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24025"/>
        <c:axId val="31472571"/>
      </c:lineChart>
      <c:catAx>
        <c:axId val="7162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2571"/>
        <c:crossesAt val="0"/>
        <c:auto val="1"/>
        <c:lblAlgn val="ctr"/>
        <c:lblOffset val="100"/>
        <c:noMultiLvlLbl val="0"/>
      </c:catAx>
      <c:valAx>
        <c:axId val="31472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4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22498"/>
        <c:axId val="38948683"/>
      </c:lineChart>
      <c:catAx>
        <c:axId val="9102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8683"/>
        <c:crossesAt val="0"/>
        <c:auto val="1"/>
        <c:lblAlgn val="ctr"/>
        <c:lblOffset val="100"/>
        <c:noMultiLvlLbl val="0"/>
      </c:catAx>
      <c:valAx>
        <c:axId val="38948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2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084479"/>
        <c:axId val="50215727"/>
      </c:barChart>
      <c:catAx>
        <c:axId val="5208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5727"/>
        <c:crossesAt val="0"/>
        <c:auto val="1"/>
        <c:lblAlgn val="ctr"/>
        <c:lblOffset val="100"/>
        <c:noMultiLvlLbl val="0"/>
      </c:catAx>
      <c:valAx>
        <c:axId val="50215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4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078887"/>
        <c:axId val="6907524"/>
        <c:axId val="87631849"/>
      </c:bar3DChart>
      <c:catAx>
        <c:axId val="1007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524"/>
        <c:crossesAt val="0"/>
        <c:auto val="1"/>
        <c:lblAlgn val="ctr"/>
        <c:lblOffset val="100"/>
        <c:noMultiLvlLbl val="0"/>
      </c:catAx>
      <c:valAx>
        <c:axId val="6907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78887"/>
        <c:crossesAt val="1"/>
        <c:crossBetween val="midCat"/>
      </c:valAx>
      <c:serAx>
        <c:axId val="8763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5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91424"/>
        <c:axId val="41045791"/>
      </c:scatterChart>
      <c:valAx>
        <c:axId val="1891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5791"/>
        <c:crossesAt val="0"/>
        <c:crossBetween val="midCat"/>
      </c:valAx>
      <c:valAx>
        <c:axId val="41045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4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265092"/>
        <c:axId val="57481126"/>
      </c:scatterChart>
      <c:valAx>
        <c:axId val="132650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1126"/>
        <c:crossesAt val="0"/>
        <c:crossBetween val="midCat"/>
        <c:majorUnit val="30"/>
        <c:minorUnit val="30"/>
      </c:valAx>
      <c:valAx>
        <c:axId val="574811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650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533854"/>
        <c:axId val="55376712"/>
      </c:scatterChart>
      <c:valAx>
        <c:axId val="605338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6712"/>
        <c:crossesAt val="0"/>
        <c:crossBetween val="midCat"/>
        <c:majorUnit val="30"/>
        <c:minorUnit val="30"/>
      </c:valAx>
      <c:valAx>
        <c:axId val="553767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338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