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3823"/>
        <c:axId val="95058980"/>
      </c:lineChart>
      <c:catAx>
        <c:axId val="2865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8980"/>
        <c:crossesAt val="0"/>
        <c:auto val="1"/>
        <c:lblAlgn val="ctr"/>
        <c:lblOffset val="100"/>
        <c:noMultiLvlLbl val="0"/>
      </c:catAx>
      <c:valAx>
        <c:axId val="9505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8668"/>
        <c:axId val="10764037"/>
      </c:lineChart>
      <c:catAx>
        <c:axId val="8336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4037"/>
        <c:crossesAt val="0"/>
        <c:auto val="1"/>
        <c:lblAlgn val="ctr"/>
        <c:lblOffset val="100"/>
        <c:noMultiLvlLbl val="0"/>
      </c:catAx>
      <c:valAx>
        <c:axId val="1076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8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22050"/>
        <c:axId val="60090678"/>
      </c:barChart>
      <c:catAx>
        <c:axId val="552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0678"/>
        <c:crossesAt val="0"/>
        <c:auto val="1"/>
        <c:lblAlgn val="ctr"/>
        <c:lblOffset val="100"/>
        <c:noMultiLvlLbl val="0"/>
      </c:catAx>
      <c:valAx>
        <c:axId val="60090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139032"/>
        <c:axId val="74385198"/>
        <c:axId val="24353483"/>
      </c:bar3DChart>
      <c:catAx>
        <c:axId val="9913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5198"/>
        <c:crossesAt val="0"/>
        <c:auto val="1"/>
        <c:lblAlgn val="ctr"/>
        <c:lblOffset val="100"/>
        <c:noMultiLvlLbl val="0"/>
      </c:catAx>
      <c:valAx>
        <c:axId val="7438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39032"/>
        <c:crossesAt val="1"/>
        <c:crossBetween val="midCat"/>
      </c:valAx>
      <c:serAx>
        <c:axId val="2435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51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66509"/>
        <c:axId val="51235945"/>
      </c:scatterChart>
      <c:valAx>
        <c:axId val="686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5945"/>
        <c:crossesAt val="0"/>
        <c:crossBetween val="midCat"/>
      </c:valAx>
      <c:valAx>
        <c:axId val="5123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5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310124"/>
        <c:axId val="2176124"/>
      </c:scatterChart>
      <c:valAx>
        <c:axId val="633101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124"/>
        <c:crossesAt val="0"/>
        <c:crossBetween val="midCat"/>
        <c:majorUnit val="30"/>
        <c:minorUnit val="30"/>
      </c:valAx>
      <c:valAx>
        <c:axId val="2176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101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07191"/>
        <c:axId val="25875707"/>
      </c:scatterChart>
      <c:valAx>
        <c:axId val="60907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5707"/>
        <c:crossesAt val="0"/>
        <c:crossBetween val="midCat"/>
        <c:majorUnit val="30"/>
        <c:minorUnit val="30"/>
      </c:valAx>
      <c:valAx>
        <c:axId val="25875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07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