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438962"/>
        <c:axId val="74417511"/>
      </c:barChart>
      <c:catAx>
        <c:axId val="29438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17511"/>
        <c:auto val="1"/>
        <c:lblAlgn val="ctr"/>
        <c:lblOffset val="100"/>
        <c:noMultiLvlLbl val="0"/>
      </c:catAx>
      <c:valAx>
        <c:axId val="74417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38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118298"/>
        <c:axId val="59743225"/>
      </c:barChart>
      <c:catAx>
        <c:axId val="62118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43225"/>
        <c:auto val="1"/>
        <c:lblAlgn val="ctr"/>
        <c:lblOffset val="100"/>
        <c:noMultiLvlLbl val="0"/>
      </c:catAx>
      <c:valAx>
        <c:axId val="59743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18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400184"/>
        <c:axId val="99340170"/>
      </c:barChart>
      <c:catAx>
        <c:axId val="94400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40170"/>
        <c:auto val="1"/>
        <c:lblAlgn val="ctr"/>
        <c:lblOffset val="100"/>
        <c:noMultiLvlLbl val="0"/>
      </c:catAx>
      <c:valAx>
        <c:axId val="99340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00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356507"/>
        <c:axId val="51707779"/>
      </c:barChart>
      <c:catAx>
        <c:axId val="30356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07779"/>
        <c:auto val="1"/>
        <c:lblAlgn val="ctr"/>
        <c:lblOffset val="100"/>
        <c:noMultiLvlLbl val="0"/>
      </c:catAx>
      <c:valAx>
        <c:axId val="51707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56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