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322835"/>
        <c:axId val="53152404"/>
      </c:scatterChart>
      <c:valAx>
        <c:axId val="643228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404"/>
        <c:crossesAt val="0"/>
        <c:crossBetween val="midCat"/>
      </c:valAx>
      <c:valAx>
        <c:axId val="531524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8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