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849448"/>
        <c:axId val="63373643"/>
      </c:barChart>
      <c:catAx>
        <c:axId val="78849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3643"/>
        <c:auto val="1"/>
        <c:lblAlgn val="ctr"/>
        <c:lblOffset val="100"/>
        <c:noMultiLvlLbl val="0"/>
      </c:catAx>
      <c:valAx>
        <c:axId val="63373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49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829858"/>
        <c:axId val="72908263"/>
      </c:barChart>
      <c:catAx>
        <c:axId val="94829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08263"/>
        <c:auto val="1"/>
        <c:lblAlgn val="ctr"/>
        <c:lblOffset val="100"/>
        <c:noMultiLvlLbl val="0"/>
      </c:catAx>
      <c:valAx>
        <c:axId val="72908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29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039717"/>
        <c:axId val="64519574"/>
      </c:barChart>
      <c:catAx>
        <c:axId val="58039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19574"/>
        <c:auto val="1"/>
        <c:lblAlgn val="ctr"/>
        <c:lblOffset val="100"/>
        <c:noMultiLvlLbl val="0"/>
      </c:catAx>
      <c:valAx>
        <c:axId val="64519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39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109368"/>
        <c:axId val="14119478"/>
      </c:barChart>
      <c:catAx>
        <c:axId val="92109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19478"/>
        <c:auto val="1"/>
        <c:lblAlgn val="ctr"/>
        <c:lblOffset val="100"/>
        <c:noMultiLvlLbl val="0"/>
      </c:catAx>
      <c:valAx>
        <c:axId val="14119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9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