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5344462"/>
        <c:axId val="76557671"/>
      </c:barChart>
      <c:catAx>
        <c:axId val="35344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7671"/>
        <c:crossesAt val="0"/>
        <c:auto val="1"/>
        <c:lblAlgn val="ctr"/>
        <c:lblOffset val="100"/>
        <c:noMultiLvlLbl val="0"/>
      </c:catAx>
      <c:valAx>
        <c:axId val="76557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4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2797666"/>
        <c:axId val="88654386"/>
      </c:barChart>
      <c:catAx>
        <c:axId val="52797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4386"/>
        <c:crossesAt val="0"/>
        <c:auto val="1"/>
        <c:lblAlgn val="ctr"/>
        <c:lblOffset val="100"/>
        <c:noMultiLvlLbl val="0"/>
      </c:catAx>
      <c:valAx>
        <c:axId val="88654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76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9756550"/>
        <c:axId val="15496696"/>
      </c:barChart>
      <c:catAx>
        <c:axId val="19756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6696"/>
        <c:crossesAt val="0"/>
        <c:auto val="1"/>
        <c:lblAlgn val="ctr"/>
        <c:lblOffset val="100"/>
        <c:noMultiLvlLbl val="0"/>
      </c:catAx>
      <c:valAx>
        <c:axId val="15496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65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0287625"/>
        <c:axId val="95130379"/>
      </c:barChart>
      <c:catAx>
        <c:axId val="40287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0379"/>
        <c:crossesAt val="0"/>
        <c:auto val="1"/>
        <c:lblAlgn val="ctr"/>
        <c:lblOffset val="100"/>
        <c:noMultiLvlLbl val="0"/>
      </c:catAx>
      <c:valAx>
        <c:axId val="95130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76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