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91522"/>
        <c:axId val="37166581"/>
      </c:lineChart>
      <c:catAx>
        <c:axId val="3209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66581"/>
        <c:crossesAt val="0"/>
        <c:auto val="1"/>
        <c:lblAlgn val="ctr"/>
        <c:lblOffset val="100"/>
        <c:noMultiLvlLbl val="0"/>
      </c:catAx>
      <c:valAx>
        <c:axId val="37166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91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830775"/>
        <c:axId val="2778035"/>
      </c:areaChart>
      <c:catAx>
        <c:axId val="9483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8035"/>
        <c:crossesAt val="0"/>
        <c:auto val="1"/>
        <c:lblAlgn val="ctr"/>
        <c:lblOffset val="100"/>
        <c:noMultiLvlLbl val="0"/>
      </c:catAx>
      <c:valAx>
        <c:axId val="2778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30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