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7903"/>
        <c:axId val="65464613"/>
      </c:lineChart>
      <c:catAx>
        <c:axId val="6645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4613"/>
        <c:crossesAt val="0"/>
        <c:auto val="1"/>
        <c:lblAlgn val="ctr"/>
        <c:lblOffset val="100"/>
        <c:noMultiLvlLbl val="0"/>
      </c:catAx>
      <c:valAx>
        <c:axId val="6546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7559"/>
        <c:axId val="67088913"/>
      </c:lineChart>
      <c:catAx>
        <c:axId val="6123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8913"/>
        <c:crossesAt val="0"/>
        <c:auto val="1"/>
        <c:lblAlgn val="ctr"/>
        <c:lblOffset val="100"/>
        <c:noMultiLvlLbl val="0"/>
      </c:catAx>
      <c:valAx>
        <c:axId val="6708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151264"/>
        <c:axId val="43753653"/>
      </c:barChart>
      <c:catAx>
        <c:axId val="261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3653"/>
        <c:crossesAt val="0"/>
        <c:auto val="1"/>
        <c:lblAlgn val="ctr"/>
        <c:lblOffset val="100"/>
        <c:noMultiLvlLbl val="0"/>
      </c:catAx>
      <c:valAx>
        <c:axId val="4375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469886"/>
        <c:axId val="30756652"/>
        <c:axId val="5776713"/>
      </c:bar3DChart>
      <c:catAx>
        <c:axId val="5446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6652"/>
        <c:crossesAt val="0"/>
        <c:auto val="1"/>
        <c:lblAlgn val="ctr"/>
        <c:lblOffset val="100"/>
        <c:noMultiLvlLbl val="0"/>
      </c:catAx>
      <c:valAx>
        <c:axId val="3075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9886"/>
        <c:crossesAt val="1"/>
        <c:crossBetween val="midCat"/>
      </c:valAx>
      <c:serAx>
        <c:axId val="577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66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558952"/>
        <c:axId val="89629651"/>
      </c:scatterChart>
      <c:valAx>
        <c:axId val="7255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9651"/>
        <c:crossesAt val="0"/>
        <c:crossBetween val="midCat"/>
      </c:valAx>
      <c:valAx>
        <c:axId val="8962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8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39930"/>
        <c:axId val="79188914"/>
      </c:scatterChart>
      <c:valAx>
        <c:axId val="81539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8914"/>
        <c:crossesAt val="0"/>
        <c:crossBetween val="midCat"/>
        <c:majorUnit val="30"/>
        <c:minorUnit val="30"/>
      </c:valAx>
      <c:valAx>
        <c:axId val="79188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399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63978"/>
        <c:axId val="20995963"/>
      </c:scatterChart>
      <c:valAx>
        <c:axId val="28263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5963"/>
        <c:crossesAt val="0"/>
        <c:crossBetween val="midCat"/>
        <c:majorUnit val="30"/>
        <c:minorUnit val="30"/>
      </c:valAx>
      <c:valAx>
        <c:axId val="20995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39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