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57182"/>
        <c:axId val="24060242"/>
      </c:barChart>
      <c:catAx>
        <c:axId val="311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242"/>
        <c:auto val="1"/>
        <c:lblAlgn val="ctr"/>
        <c:lblOffset val="100"/>
        <c:noMultiLvlLbl val="0"/>
      </c:catAx>
      <c:valAx>
        <c:axId val="240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71962"/>
        <c:axId val="81497925"/>
      </c:barChart>
      <c:catAx>
        <c:axId val="4547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925"/>
        <c:auto val="1"/>
        <c:lblAlgn val="ctr"/>
        <c:lblOffset val="100"/>
        <c:noMultiLvlLbl val="0"/>
      </c:catAx>
      <c:valAx>
        <c:axId val="814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3506"/>
        <c:axId val="67932217"/>
      </c:barChart>
      <c:catAx>
        <c:axId val="499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217"/>
        <c:auto val="1"/>
        <c:lblAlgn val="ctr"/>
        <c:lblOffset val="100"/>
        <c:noMultiLvlLbl val="0"/>
      </c:catAx>
      <c:valAx>
        <c:axId val="679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87308"/>
        <c:axId val="12233111"/>
      </c:barChart>
      <c:catAx>
        <c:axId val="159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111"/>
        <c:auto val="1"/>
        <c:lblAlgn val="ctr"/>
        <c:lblOffset val="100"/>
        <c:noMultiLvlLbl val="0"/>
      </c:catAx>
      <c:valAx>
        <c:axId val="122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59680"/>
        <c:axId val="3045485"/>
      </c:barChart>
      <c:catAx>
        <c:axId val="791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85"/>
        <c:auto val="1"/>
        <c:lblAlgn val="ctr"/>
        <c:lblOffset val="100"/>
        <c:noMultiLvlLbl val="0"/>
      </c:catAx>
      <c:valAx>
        <c:axId val="304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6991"/>
        <c:axId val="47612812"/>
      </c:barChart>
      <c:catAx>
        <c:axId val="692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812"/>
        <c:auto val="1"/>
        <c:lblAlgn val="ctr"/>
        <c:lblOffset val="100"/>
        <c:noMultiLvlLbl val="0"/>
      </c:catAx>
      <c:valAx>
        <c:axId val="476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9700"/>
        <c:axId val="2061066"/>
      </c:barChart>
      <c:catAx>
        <c:axId val="9025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66"/>
        <c:auto val="1"/>
        <c:lblAlgn val="ctr"/>
        <c:lblOffset val="100"/>
        <c:noMultiLvlLbl val="0"/>
      </c:catAx>
      <c:valAx>
        <c:axId val="20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26065"/>
        <c:axId val="76589507"/>
      </c:barChart>
      <c:catAx>
        <c:axId val="9612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507"/>
        <c:auto val="1"/>
        <c:lblAlgn val="ctr"/>
        <c:lblOffset val="100"/>
        <c:noMultiLvlLbl val="0"/>
      </c:catAx>
      <c:valAx>
        <c:axId val="765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45414"/>
        <c:axId val="11723425"/>
      </c:barChart>
      <c:catAx>
        <c:axId val="2254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425"/>
        <c:auto val="1"/>
        <c:lblAlgn val="ctr"/>
        <c:lblOffset val="100"/>
        <c:noMultiLvlLbl val="0"/>
      </c:catAx>
      <c:valAx>
        <c:axId val="117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17182"/>
        <c:axId val="24215429"/>
      </c:barChart>
      <c:catAx>
        <c:axId val="2231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429"/>
        <c:auto val="1"/>
        <c:lblAlgn val="ctr"/>
        <c:lblOffset val="100"/>
        <c:noMultiLvlLbl val="0"/>
      </c:catAx>
      <c:valAx>
        <c:axId val="242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3187"/>
        <c:axId val="37477176"/>
      </c:barChart>
      <c:catAx>
        <c:axId val="315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176"/>
        <c:auto val="1"/>
        <c:lblAlgn val="ctr"/>
        <c:lblOffset val="100"/>
        <c:noMultiLvlLbl val="0"/>
      </c:catAx>
      <c:valAx>
        <c:axId val="3747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0772"/>
        <c:axId val="61642393"/>
      </c:barChart>
      <c:catAx>
        <c:axId val="2696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393"/>
        <c:auto val="1"/>
        <c:lblAlgn val="ctr"/>
        <c:lblOffset val="100"/>
        <c:noMultiLvlLbl val="0"/>
      </c:catAx>
      <c:valAx>
        <c:axId val="616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827"/>
        <c:axId val="11731870"/>
      </c:barChart>
      <c:catAx>
        <c:axId val="25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870"/>
        <c:auto val="1"/>
        <c:lblAlgn val="ctr"/>
        <c:lblOffset val="100"/>
        <c:noMultiLvlLbl val="0"/>
      </c:catAx>
      <c:valAx>
        <c:axId val="117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42330"/>
        <c:axId val="26577372"/>
      </c:barChart>
      <c:catAx>
        <c:axId val="7444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372"/>
        <c:auto val="1"/>
        <c:lblAlgn val="ctr"/>
        <c:lblOffset val="100"/>
        <c:noMultiLvlLbl val="0"/>
      </c:catAx>
      <c:valAx>
        <c:axId val="265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16843"/>
        <c:axId val="84001705"/>
      </c:barChart>
      <c:catAx>
        <c:axId val="731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705"/>
        <c:auto val="1"/>
        <c:lblAlgn val="ctr"/>
        <c:lblOffset val="100"/>
        <c:noMultiLvlLbl val="0"/>
      </c:catAx>
      <c:valAx>
        <c:axId val="840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58630"/>
        <c:axId val="28872607"/>
      </c:barChart>
      <c:catAx>
        <c:axId val="575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607"/>
        <c:auto val="1"/>
        <c:lblAlgn val="ctr"/>
        <c:lblOffset val="100"/>
        <c:noMultiLvlLbl val="0"/>
      </c:catAx>
      <c:valAx>
        <c:axId val="288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69011"/>
        <c:axId val="16701775"/>
      </c:barChart>
      <c:catAx>
        <c:axId val="339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775"/>
        <c:auto val="1"/>
        <c:lblAlgn val="ctr"/>
        <c:lblOffset val="100"/>
        <c:noMultiLvlLbl val="0"/>
      </c:catAx>
      <c:valAx>
        <c:axId val="167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41258"/>
        <c:axId val="63757862"/>
      </c:barChart>
      <c:catAx>
        <c:axId val="8474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62"/>
        <c:auto val="1"/>
        <c:lblAlgn val="ctr"/>
        <c:lblOffset val="100"/>
        <c:noMultiLvlLbl val="0"/>
      </c:catAx>
      <c:valAx>
        <c:axId val="637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