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6371"/>
        <c:axId val="16748304"/>
      </c:scatterChart>
      <c:valAx>
        <c:axId val="4266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304"/>
        <c:crossesAt val="0"/>
        <c:crossBetween val="midCat"/>
      </c:valAx>
      <c:valAx>
        <c:axId val="16748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43326"/>
        <c:axId val="74921809"/>
      </c:scatterChart>
      <c:valAx>
        <c:axId val="97143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809"/>
        <c:crossesAt val="0"/>
        <c:crossBetween val="midCat"/>
      </c:valAx>
      <c:valAx>
        <c:axId val="74921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63053"/>
        <c:axId val="87693023"/>
      </c:scatterChart>
      <c:valAx>
        <c:axId val="75363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023"/>
        <c:crossesAt val="0"/>
        <c:crossBetween val="midCat"/>
      </c:valAx>
      <c:valAx>
        <c:axId val="87693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17089"/>
        <c:axId val="54510910"/>
      </c:scatterChart>
      <c:valAx>
        <c:axId val="88017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910"/>
        <c:crossesAt val="0"/>
        <c:crossBetween val="midCat"/>
      </c:valAx>
      <c:valAx>
        <c:axId val="54510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