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97606"/>
        <c:axId val="73085516"/>
      </c:scatterChart>
      <c:valAx>
        <c:axId val="12497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516"/>
        <c:crossesAt val="0"/>
        <c:crossBetween val="midCat"/>
      </c:valAx>
      <c:valAx>
        <c:axId val="73085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79193"/>
        <c:axId val="73979049"/>
      </c:scatterChart>
      <c:valAx>
        <c:axId val="43179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049"/>
        <c:crossesAt val="0"/>
        <c:crossBetween val="midCat"/>
      </c:valAx>
      <c:valAx>
        <c:axId val="73979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