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642041"/>
        <c:axId val="36013594"/>
      </c:barChart>
      <c:catAx>
        <c:axId val="45642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013594"/>
        <c:crossesAt val="0"/>
        <c:auto val="1"/>
        <c:lblAlgn val="ctr"/>
        <c:lblOffset val="100"/>
        <c:noMultiLvlLbl val="0"/>
      </c:catAx>
      <c:valAx>
        <c:axId val="360135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6420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550827"/>
        <c:axId val="39617544"/>
      </c:barChart>
      <c:catAx>
        <c:axId val="76550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617544"/>
        <c:crossesAt val="0"/>
        <c:auto val="1"/>
        <c:lblAlgn val="ctr"/>
        <c:lblOffset val="100"/>
        <c:noMultiLvlLbl val="0"/>
      </c:catAx>
      <c:valAx>
        <c:axId val="396175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5508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