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7606433"/>
        <c:axId val="74006327"/>
      </c:scatterChart>
      <c:valAx>
        <c:axId val="87606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6327"/>
        <c:crossesAt val="0"/>
        <c:crossBetween val="midCat"/>
      </c:valAx>
      <c:valAx>
        <c:axId val="7400632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643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5600381"/>
        <c:axId val="8496820"/>
      </c:scatterChart>
      <c:valAx>
        <c:axId val="45600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820"/>
        <c:crossesAt val="0"/>
        <c:crossBetween val="midCat"/>
      </c:valAx>
      <c:valAx>
        <c:axId val="849682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03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8101647"/>
        <c:axId val="36923514"/>
      </c:scatterChart>
      <c:valAx>
        <c:axId val="3810164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3514"/>
        <c:crossesAt val="0"/>
        <c:crossBetween val="midCat"/>
        <c:majorUnit val="10"/>
      </c:valAx>
      <c:valAx>
        <c:axId val="3692351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16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6753488"/>
        <c:axId val="78726486"/>
      </c:scatterChart>
      <c:valAx>
        <c:axId val="5675348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6486"/>
        <c:crossesAt val="0"/>
        <c:crossBetween val="midCat"/>
      </c:valAx>
      <c:valAx>
        <c:axId val="7872648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34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6963423"/>
        <c:axId val="61422466"/>
      </c:scatterChart>
      <c:valAx>
        <c:axId val="9696342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2466"/>
        <c:crossesAt val="0"/>
        <c:crossBetween val="midCat"/>
      </c:valAx>
      <c:valAx>
        <c:axId val="6142246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34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