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28202"/>
        <c:axId val="48632026"/>
      </c:scatterChart>
      <c:valAx>
        <c:axId val="47128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026"/>
        <c:crossBetween val="midCat"/>
      </c:valAx>
      <c:valAx>
        <c:axId val="48632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63119"/>
        <c:axId val="48724330"/>
      </c:scatterChart>
      <c:valAx>
        <c:axId val="306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330"/>
        <c:crossesAt val="0"/>
        <c:crossBetween val="midCat"/>
      </c:valAx>
      <c:valAx>
        <c:axId val="487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