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32069"/>
        <c:axId val="42012060"/>
      </c:barChart>
      <c:catAx>
        <c:axId val="68432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2060"/>
        <c:auto val="1"/>
        <c:lblAlgn val="ctr"/>
        <c:lblOffset val="100"/>
        <c:noMultiLvlLbl val="0"/>
      </c:catAx>
      <c:valAx>
        <c:axId val="42012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32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50564"/>
        <c:axId val="6797472"/>
      </c:scatterChart>
      <c:valAx>
        <c:axId val="672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72"/>
        <c:crossesAt val="0"/>
        <c:crossBetween val="midCat"/>
      </c:valAx>
      <c:valAx>
        <c:axId val="67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