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39269"/>
        <c:axId val="21031936"/>
      </c:scatterChart>
      <c:valAx>
        <c:axId val="67839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936"/>
        <c:crossBetween val="midCat"/>
      </c:valAx>
      <c:valAx>
        <c:axId val="21031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76122"/>
        <c:axId val="593891"/>
      </c:scatterChart>
      <c:valAx>
        <c:axId val="7297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1"/>
        <c:crossesAt val="0"/>
        <c:crossBetween val="midCat"/>
      </c:valAx>
      <c:valAx>
        <c:axId val="5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