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11974"/>
        <c:axId val="28123150"/>
      </c:scatterChart>
      <c:valAx>
        <c:axId val="529119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150"/>
        <c:crossBetween val="midCat"/>
      </c:valAx>
      <c:valAx>
        <c:axId val="28123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9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337050"/>
        <c:axId val="77439431"/>
      </c:scatterChart>
      <c:valAx>
        <c:axId val="7733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431"/>
        <c:crossesAt val="0"/>
        <c:crossBetween val="midCat"/>
      </c:valAx>
      <c:valAx>
        <c:axId val="7743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