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605438"/>
        <c:axId val="98134570"/>
      </c:scatterChart>
      <c:valAx>
        <c:axId val="186054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570"/>
        <c:crossBetween val="midCat"/>
      </c:valAx>
      <c:valAx>
        <c:axId val="981345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4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524719"/>
        <c:axId val="28517777"/>
      </c:scatterChart>
      <c:valAx>
        <c:axId val="2152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7777"/>
        <c:crossesAt val="0"/>
        <c:crossBetween val="midCat"/>
      </c:valAx>
      <c:valAx>
        <c:axId val="2851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