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78694"/>
        <c:axId val="10326322"/>
      </c:scatterChart>
      <c:valAx>
        <c:axId val="655786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322"/>
        <c:crossBetween val="midCat"/>
      </c:valAx>
      <c:valAx>
        <c:axId val="103263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6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690695"/>
        <c:axId val="18736215"/>
      </c:scatterChart>
      <c:valAx>
        <c:axId val="27690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6215"/>
        <c:crossesAt val="0"/>
        <c:crossBetween val="midCat"/>
      </c:valAx>
      <c:valAx>
        <c:axId val="187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