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639988"/>
        <c:axId val="71032017"/>
      </c:scatterChart>
      <c:valAx>
        <c:axId val="4463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017"/>
        <c:crossesAt val="0"/>
        <c:crossBetween val="midCat"/>
      </c:valAx>
      <c:valAx>
        <c:axId val="710320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9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890505"/>
        <c:axId val="30801642"/>
      </c:scatterChart>
      <c:valAx>
        <c:axId val="70890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642"/>
        <c:crossesAt val="0"/>
        <c:crossBetween val="midCat"/>
      </c:valAx>
      <c:valAx>
        <c:axId val="308016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0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170972"/>
        <c:axId val="98705677"/>
      </c:scatterChart>
      <c:valAx>
        <c:axId val="341709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677"/>
        <c:crossesAt val="0"/>
        <c:crossBetween val="midCat"/>
        <c:majorUnit val="10"/>
      </c:valAx>
      <c:valAx>
        <c:axId val="987056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291299"/>
        <c:axId val="94185452"/>
      </c:scatterChart>
      <c:valAx>
        <c:axId val="652912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452"/>
        <c:crossesAt val="0"/>
        <c:crossBetween val="midCat"/>
      </c:valAx>
      <c:valAx>
        <c:axId val="941854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28287"/>
        <c:axId val="97372657"/>
      </c:scatterChart>
      <c:valAx>
        <c:axId val="16282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657"/>
        <c:crossesAt val="0"/>
        <c:crossBetween val="midCat"/>
      </c:valAx>
      <c:valAx>
        <c:axId val="973726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