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480282"/>
        <c:axId val="64808647"/>
      </c:scatterChart>
      <c:valAx>
        <c:axId val="774802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47"/>
        <c:crossBetween val="midCat"/>
      </c:valAx>
      <c:valAx>
        <c:axId val="648086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2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93897"/>
        <c:axId val="6937103"/>
      </c:scatterChart>
      <c:valAx>
        <c:axId val="7289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03"/>
        <c:crossesAt val="0"/>
        <c:crossBetween val="midCat"/>
      </c:valAx>
      <c:valAx>
        <c:axId val="693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