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23216"/>
        <c:axId val="76250116"/>
      </c:scatterChart>
      <c:valAx>
        <c:axId val="811232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116"/>
        <c:crossBetween val="midCat"/>
      </c:valAx>
      <c:valAx>
        <c:axId val="76250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2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55294"/>
        <c:axId val="33725039"/>
      </c:scatterChart>
      <c:valAx>
        <c:axId val="8245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5039"/>
        <c:crossesAt val="0"/>
        <c:crossBetween val="midCat"/>
      </c:valAx>
      <c:valAx>
        <c:axId val="3372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