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709920"/>
        <c:axId val="69275914"/>
      </c:barChart>
      <c:catAx>
        <c:axId val="247099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275914"/>
        <c:auto val="1"/>
        <c:lblAlgn val="ctr"/>
        <c:lblOffset val="100"/>
        <c:noMultiLvlLbl val="0"/>
      </c:catAx>
      <c:valAx>
        <c:axId val="692759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7099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810058"/>
        <c:axId val="7413575"/>
      </c:scatterChart>
      <c:valAx>
        <c:axId val="3781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75"/>
        <c:crossesAt val="0"/>
        <c:crossBetween val="midCat"/>
      </c:valAx>
      <c:valAx>
        <c:axId val="741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