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982135"/>
        <c:axId val="86051432"/>
      </c:scatterChart>
      <c:valAx>
        <c:axId val="2298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51432"/>
        <c:crossesAt val="0"/>
        <c:crossBetween val="midCat"/>
      </c:valAx>
      <c:valAx>
        <c:axId val="86051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982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