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94724"/>
        <c:axId val="25388132"/>
      </c:barChart>
      <c:catAx>
        <c:axId val="999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132"/>
        <c:auto val="1"/>
        <c:lblAlgn val="ctr"/>
        <c:lblOffset val="100"/>
        <c:noMultiLvlLbl val="0"/>
      </c:catAx>
      <c:valAx>
        <c:axId val="253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4878"/>
        <c:axId val="5185305"/>
      </c:barChart>
      <c:catAx>
        <c:axId val="799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05"/>
        <c:auto val="1"/>
        <c:lblAlgn val="ctr"/>
        <c:lblOffset val="100"/>
        <c:noMultiLvlLbl val="0"/>
      </c:catAx>
      <c:valAx>
        <c:axId val="51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95535"/>
        <c:axId val="18196840"/>
      </c:barChart>
      <c:catAx>
        <c:axId val="301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40"/>
        <c:auto val="1"/>
        <c:lblAlgn val="ctr"/>
        <c:lblOffset val="100"/>
        <c:noMultiLvlLbl val="0"/>
      </c:catAx>
      <c:valAx>
        <c:axId val="181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3632"/>
        <c:axId val="58853990"/>
      </c:barChart>
      <c:catAx>
        <c:axId val="512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990"/>
        <c:auto val="1"/>
        <c:lblAlgn val="ctr"/>
        <c:lblOffset val="100"/>
        <c:noMultiLvlLbl val="0"/>
      </c:catAx>
      <c:valAx>
        <c:axId val="588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4756"/>
        <c:axId val="99745794"/>
      </c:barChart>
      <c:catAx>
        <c:axId val="507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794"/>
        <c:auto val="1"/>
        <c:lblAlgn val="ctr"/>
        <c:lblOffset val="100"/>
        <c:noMultiLvlLbl val="0"/>
      </c:catAx>
      <c:valAx>
        <c:axId val="99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7717"/>
        <c:axId val="73507367"/>
      </c:barChart>
      <c:catAx>
        <c:axId val="305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367"/>
        <c:auto val="1"/>
        <c:lblAlgn val="ctr"/>
        <c:lblOffset val="100"/>
        <c:noMultiLvlLbl val="0"/>
      </c:catAx>
      <c:valAx>
        <c:axId val="735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196"/>
        <c:axId val="63624179"/>
      </c:barChart>
      <c:catAx>
        <c:axId val="49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179"/>
        <c:auto val="1"/>
        <c:lblAlgn val="ctr"/>
        <c:lblOffset val="100"/>
        <c:noMultiLvlLbl val="0"/>
      </c:catAx>
      <c:valAx>
        <c:axId val="636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888"/>
        <c:axId val="87046372"/>
      </c:barChart>
      <c:catAx>
        <c:axId val="253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72"/>
        <c:auto val="1"/>
        <c:lblAlgn val="ctr"/>
        <c:lblOffset val="100"/>
        <c:noMultiLvlLbl val="0"/>
      </c:catAx>
      <c:valAx>
        <c:axId val="870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2896"/>
        <c:axId val="27143249"/>
      </c:barChart>
      <c:catAx>
        <c:axId val="796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249"/>
        <c:auto val="1"/>
        <c:lblAlgn val="ctr"/>
        <c:lblOffset val="100"/>
        <c:noMultiLvlLbl val="0"/>
      </c:catAx>
      <c:valAx>
        <c:axId val="271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8159"/>
        <c:axId val="73034637"/>
      </c:barChart>
      <c:catAx>
        <c:axId val="283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37"/>
        <c:auto val="1"/>
        <c:lblAlgn val="ctr"/>
        <c:lblOffset val="100"/>
        <c:noMultiLvlLbl val="0"/>
      </c:catAx>
      <c:valAx>
        <c:axId val="730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9168"/>
        <c:axId val="25398012"/>
      </c:barChart>
      <c:catAx>
        <c:axId val="961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012"/>
        <c:auto val="1"/>
        <c:lblAlgn val="ctr"/>
        <c:lblOffset val="100"/>
        <c:noMultiLvlLbl val="0"/>
      </c:catAx>
      <c:valAx>
        <c:axId val="253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3132"/>
        <c:axId val="81019731"/>
      </c:barChart>
      <c:catAx>
        <c:axId val="716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31"/>
        <c:auto val="1"/>
        <c:lblAlgn val="ctr"/>
        <c:lblOffset val="100"/>
        <c:noMultiLvlLbl val="0"/>
      </c:catAx>
      <c:valAx>
        <c:axId val="810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3128"/>
        <c:axId val="85284"/>
      </c:barChart>
      <c:catAx>
        <c:axId val="691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"/>
        <c:auto val="1"/>
        <c:lblAlgn val="ctr"/>
        <c:lblOffset val="100"/>
        <c:noMultiLvlLbl val="0"/>
      </c:catAx>
      <c:valAx>
        <c:axId val="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3159"/>
        <c:axId val="84591518"/>
      </c:barChart>
      <c:catAx>
        <c:axId val="655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518"/>
        <c:auto val="1"/>
        <c:lblAlgn val="ctr"/>
        <c:lblOffset val="100"/>
        <c:noMultiLvlLbl val="0"/>
      </c:catAx>
      <c:valAx>
        <c:axId val="845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9528"/>
        <c:axId val="44619616"/>
      </c:barChart>
      <c:catAx>
        <c:axId val="51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16"/>
        <c:auto val="1"/>
        <c:lblAlgn val="ctr"/>
        <c:lblOffset val="100"/>
        <c:noMultiLvlLbl val="0"/>
      </c:catAx>
      <c:valAx>
        <c:axId val="446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4546"/>
        <c:axId val="46243763"/>
      </c:barChart>
      <c:catAx>
        <c:axId val="864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763"/>
        <c:auto val="1"/>
        <c:lblAlgn val="ctr"/>
        <c:lblOffset val="100"/>
        <c:noMultiLvlLbl val="0"/>
      </c:catAx>
      <c:valAx>
        <c:axId val="462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7389"/>
        <c:axId val="23078104"/>
      </c:barChart>
      <c:catAx>
        <c:axId val="759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104"/>
        <c:auto val="1"/>
        <c:lblAlgn val="ctr"/>
        <c:lblOffset val="100"/>
        <c:noMultiLvlLbl val="0"/>
      </c:catAx>
      <c:valAx>
        <c:axId val="230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14178"/>
        <c:axId val="62860170"/>
      </c:barChart>
      <c:catAx>
        <c:axId val="401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170"/>
        <c:auto val="1"/>
        <c:lblAlgn val="ctr"/>
        <c:lblOffset val="100"/>
        <c:noMultiLvlLbl val="0"/>
      </c:catAx>
      <c:valAx>
        <c:axId val="628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