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77449"/>
        <c:axId val="17734449"/>
      </c:scatterChart>
      <c:valAx>
        <c:axId val="41377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449"/>
        <c:crossesAt val="0"/>
        <c:crossBetween val="midCat"/>
      </c:valAx>
      <c:valAx>
        <c:axId val="17734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85680"/>
        <c:axId val="57215202"/>
      </c:scatterChart>
      <c:valAx>
        <c:axId val="12785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202"/>
        <c:crossesAt val="0"/>
        <c:crossBetween val="midCat"/>
      </c:valAx>
      <c:valAx>
        <c:axId val="57215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46484"/>
        <c:axId val="52843150"/>
      </c:scatterChart>
      <c:valAx>
        <c:axId val="39346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150"/>
        <c:crossesAt val="0"/>
        <c:crossBetween val="midCat"/>
      </c:valAx>
      <c:valAx>
        <c:axId val="52843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18749"/>
        <c:axId val="66015194"/>
      </c:scatterChart>
      <c:valAx>
        <c:axId val="92718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194"/>
        <c:crossesAt val="0"/>
        <c:crossBetween val="midCat"/>
      </c:valAx>
      <c:valAx>
        <c:axId val="66015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