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60481"/>
        <c:axId val="80631364"/>
      </c:scatterChart>
      <c:valAx>
        <c:axId val="8596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364"/>
        <c:crossesAt val="0"/>
        <c:crossBetween val="midCat"/>
      </c:valAx>
      <c:valAx>
        <c:axId val="8063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22279"/>
        <c:axId val="26026107"/>
      </c:scatterChart>
      <c:valAx>
        <c:axId val="5442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107"/>
        <c:crossesAt val="0"/>
        <c:crossBetween val="midCat"/>
      </c:valAx>
      <c:valAx>
        <c:axId val="2602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33962"/>
        <c:axId val="79336963"/>
      </c:scatterChart>
      <c:valAx>
        <c:axId val="1133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963"/>
        <c:crossesAt val="0"/>
        <c:crossBetween val="midCat"/>
      </c:valAx>
      <c:valAx>
        <c:axId val="7933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29901"/>
        <c:axId val="43153673"/>
      </c:scatterChart>
      <c:valAx>
        <c:axId val="2722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673"/>
        <c:crossesAt val="0"/>
        <c:crossBetween val="midCat"/>
      </c:valAx>
      <c:valAx>
        <c:axId val="4315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