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78554"/>
        <c:axId val="13071306"/>
      </c:barChart>
      <c:catAx>
        <c:axId val="1897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306"/>
        <c:auto val="1"/>
        <c:lblAlgn val="ctr"/>
        <c:lblOffset val="100"/>
        <c:noMultiLvlLbl val="0"/>
      </c:catAx>
      <c:valAx>
        <c:axId val="130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54799"/>
        <c:axId val="52274213"/>
      </c:barChart>
      <c:catAx>
        <c:axId val="6665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213"/>
        <c:auto val="1"/>
        <c:lblAlgn val="ctr"/>
        <c:lblOffset val="100"/>
        <c:noMultiLvlLbl val="0"/>
      </c:catAx>
      <c:valAx>
        <c:axId val="522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93172"/>
        <c:axId val="95827276"/>
      </c:barChart>
      <c:catAx>
        <c:axId val="3059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276"/>
        <c:auto val="1"/>
        <c:lblAlgn val="ctr"/>
        <c:lblOffset val="100"/>
        <c:noMultiLvlLbl val="0"/>
      </c:catAx>
      <c:valAx>
        <c:axId val="9582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40576"/>
        <c:axId val="6007018"/>
      </c:barChart>
      <c:catAx>
        <c:axId val="631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18"/>
        <c:auto val="1"/>
        <c:lblAlgn val="ctr"/>
        <c:lblOffset val="100"/>
        <c:noMultiLvlLbl val="0"/>
      </c:catAx>
      <c:valAx>
        <c:axId val="60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58185"/>
        <c:axId val="38269383"/>
      </c:barChart>
      <c:catAx>
        <c:axId val="2155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383"/>
        <c:auto val="1"/>
        <c:lblAlgn val="ctr"/>
        <c:lblOffset val="100"/>
        <c:noMultiLvlLbl val="0"/>
      </c:catAx>
      <c:valAx>
        <c:axId val="382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3012"/>
        <c:axId val="11117239"/>
      </c:barChart>
      <c:catAx>
        <c:axId val="476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239"/>
        <c:auto val="1"/>
        <c:lblAlgn val="ctr"/>
        <c:lblOffset val="100"/>
        <c:noMultiLvlLbl val="0"/>
      </c:catAx>
      <c:valAx>
        <c:axId val="111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2559"/>
        <c:axId val="77550359"/>
      </c:barChart>
      <c:catAx>
        <c:axId val="829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359"/>
        <c:auto val="1"/>
        <c:lblAlgn val="ctr"/>
        <c:lblOffset val="100"/>
        <c:noMultiLvlLbl val="0"/>
      </c:catAx>
      <c:valAx>
        <c:axId val="775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4985"/>
        <c:axId val="67149966"/>
      </c:barChart>
      <c:catAx>
        <c:axId val="602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966"/>
        <c:auto val="1"/>
        <c:lblAlgn val="ctr"/>
        <c:lblOffset val="100"/>
        <c:noMultiLvlLbl val="0"/>
      </c:catAx>
      <c:valAx>
        <c:axId val="671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38644"/>
        <c:axId val="59627700"/>
      </c:barChart>
      <c:catAx>
        <c:axId val="2523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700"/>
        <c:auto val="1"/>
        <c:lblAlgn val="ctr"/>
        <c:lblOffset val="100"/>
        <c:noMultiLvlLbl val="0"/>
      </c:catAx>
      <c:valAx>
        <c:axId val="596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6961"/>
        <c:axId val="11884000"/>
      </c:barChart>
      <c:catAx>
        <c:axId val="7885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000"/>
        <c:auto val="1"/>
        <c:lblAlgn val="ctr"/>
        <c:lblOffset val="100"/>
        <c:noMultiLvlLbl val="0"/>
      </c:catAx>
      <c:valAx>
        <c:axId val="118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66803"/>
        <c:axId val="31785219"/>
      </c:barChart>
      <c:catAx>
        <c:axId val="8136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219"/>
        <c:auto val="1"/>
        <c:lblAlgn val="ctr"/>
        <c:lblOffset val="100"/>
        <c:noMultiLvlLbl val="0"/>
      </c:catAx>
      <c:valAx>
        <c:axId val="3178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90219"/>
        <c:axId val="82963602"/>
      </c:barChart>
      <c:catAx>
        <c:axId val="508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602"/>
        <c:auto val="1"/>
        <c:lblAlgn val="ctr"/>
        <c:lblOffset val="100"/>
        <c:noMultiLvlLbl val="0"/>
      </c:catAx>
      <c:valAx>
        <c:axId val="829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93477"/>
        <c:axId val="94708303"/>
      </c:barChart>
      <c:catAx>
        <c:axId val="474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303"/>
        <c:auto val="1"/>
        <c:lblAlgn val="ctr"/>
        <c:lblOffset val="100"/>
        <c:noMultiLvlLbl val="0"/>
      </c:catAx>
      <c:valAx>
        <c:axId val="947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56200"/>
        <c:axId val="83791192"/>
      </c:barChart>
      <c:catAx>
        <c:axId val="3785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192"/>
        <c:auto val="1"/>
        <c:lblAlgn val="ctr"/>
        <c:lblOffset val="100"/>
        <c:noMultiLvlLbl val="0"/>
      </c:catAx>
      <c:valAx>
        <c:axId val="837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06428"/>
        <c:axId val="80563597"/>
      </c:barChart>
      <c:catAx>
        <c:axId val="220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597"/>
        <c:auto val="1"/>
        <c:lblAlgn val="ctr"/>
        <c:lblOffset val="100"/>
        <c:noMultiLvlLbl val="0"/>
      </c:catAx>
      <c:valAx>
        <c:axId val="805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71412"/>
        <c:axId val="8756444"/>
      </c:barChart>
      <c:catAx>
        <c:axId val="6307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44"/>
        <c:auto val="1"/>
        <c:lblAlgn val="ctr"/>
        <c:lblOffset val="100"/>
        <c:noMultiLvlLbl val="0"/>
      </c:catAx>
      <c:valAx>
        <c:axId val="87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05356"/>
        <c:axId val="26254326"/>
      </c:barChart>
      <c:catAx>
        <c:axId val="6880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26"/>
        <c:auto val="1"/>
        <c:lblAlgn val="ctr"/>
        <c:lblOffset val="100"/>
        <c:noMultiLvlLbl val="0"/>
      </c:catAx>
      <c:valAx>
        <c:axId val="262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46541"/>
        <c:axId val="63032473"/>
      </c:barChart>
      <c:catAx>
        <c:axId val="8044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473"/>
        <c:auto val="1"/>
        <c:lblAlgn val="ctr"/>
        <c:lblOffset val="100"/>
        <c:noMultiLvlLbl val="0"/>
      </c:catAx>
      <c:valAx>
        <c:axId val="630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