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9084"/>
        <c:axId val="18374219"/>
      </c:barChart>
      <c:catAx>
        <c:axId val="160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19"/>
        <c:auto val="1"/>
        <c:lblAlgn val="ctr"/>
        <c:lblOffset val="100"/>
        <c:noMultiLvlLbl val="0"/>
      </c:catAx>
      <c:valAx>
        <c:axId val="183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86736"/>
        <c:axId val="87711748"/>
      </c:barChart>
      <c:catAx>
        <c:axId val="540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48"/>
        <c:auto val="1"/>
        <c:lblAlgn val="ctr"/>
        <c:lblOffset val="100"/>
        <c:noMultiLvlLbl val="0"/>
      </c:catAx>
      <c:valAx>
        <c:axId val="877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03849"/>
        <c:axId val="88408830"/>
      </c:barChart>
      <c:catAx>
        <c:axId val="499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830"/>
        <c:auto val="1"/>
        <c:lblAlgn val="ctr"/>
        <c:lblOffset val="100"/>
        <c:noMultiLvlLbl val="0"/>
      </c:catAx>
      <c:valAx>
        <c:axId val="884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2811"/>
        <c:axId val="54700681"/>
      </c:barChart>
      <c:catAx>
        <c:axId val="501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681"/>
        <c:auto val="1"/>
        <c:lblAlgn val="ctr"/>
        <c:lblOffset val="100"/>
        <c:noMultiLvlLbl val="0"/>
      </c:catAx>
      <c:valAx>
        <c:axId val="5470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8079"/>
        <c:axId val="22859882"/>
      </c:barChart>
      <c:catAx>
        <c:axId val="404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82"/>
        <c:auto val="1"/>
        <c:lblAlgn val="ctr"/>
        <c:lblOffset val="100"/>
        <c:noMultiLvlLbl val="0"/>
      </c:catAx>
      <c:valAx>
        <c:axId val="228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25356"/>
        <c:axId val="61066073"/>
      </c:barChart>
      <c:catAx>
        <c:axId val="559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73"/>
        <c:auto val="1"/>
        <c:lblAlgn val="ctr"/>
        <c:lblOffset val="100"/>
        <c:noMultiLvlLbl val="0"/>
      </c:catAx>
      <c:valAx>
        <c:axId val="610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800"/>
        <c:axId val="22376249"/>
      </c:barChart>
      <c:catAx>
        <c:axId val="20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249"/>
        <c:auto val="1"/>
        <c:lblAlgn val="ctr"/>
        <c:lblOffset val="100"/>
        <c:noMultiLvlLbl val="0"/>
      </c:catAx>
      <c:valAx>
        <c:axId val="223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03518"/>
        <c:axId val="80457463"/>
      </c:barChart>
      <c:catAx>
        <c:axId val="332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463"/>
        <c:auto val="1"/>
        <c:lblAlgn val="ctr"/>
        <c:lblOffset val="100"/>
        <c:noMultiLvlLbl val="0"/>
      </c:catAx>
      <c:valAx>
        <c:axId val="804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7750"/>
        <c:axId val="76397621"/>
      </c:barChart>
      <c:catAx>
        <c:axId val="741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21"/>
        <c:auto val="1"/>
        <c:lblAlgn val="ctr"/>
        <c:lblOffset val="100"/>
        <c:noMultiLvlLbl val="0"/>
      </c:catAx>
      <c:valAx>
        <c:axId val="763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0498"/>
        <c:axId val="53590795"/>
      </c:barChart>
      <c:catAx>
        <c:axId val="836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795"/>
        <c:auto val="1"/>
        <c:lblAlgn val="ctr"/>
        <c:lblOffset val="100"/>
        <c:noMultiLvlLbl val="0"/>
      </c:catAx>
      <c:valAx>
        <c:axId val="535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9610"/>
        <c:axId val="64436864"/>
      </c:barChart>
      <c:catAx>
        <c:axId val="617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64"/>
        <c:auto val="1"/>
        <c:lblAlgn val="ctr"/>
        <c:lblOffset val="100"/>
        <c:noMultiLvlLbl val="0"/>
      </c:catAx>
      <c:valAx>
        <c:axId val="644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5507"/>
        <c:axId val="69559518"/>
      </c:barChart>
      <c:catAx>
        <c:axId val="433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518"/>
        <c:auto val="1"/>
        <c:lblAlgn val="ctr"/>
        <c:lblOffset val="100"/>
        <c:noMultiLvlLbl val="0"/>
      </c:catAx>
      <c:valAx>
        <c:axId val="695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26212"/>
        <c:axId val="77044121"/>
      </c:barChart>
      <c:catAx>
        <c:axId val="668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121"/>
        <c:auto val="1"/>
        <c:lblAlgn val="ctr"/>
        <c:lblOffset val="100"/>
        <c:noMultiLvlLbl val="0"/>
      </c:catAx>
      <c:valAx>
        <c:axId val="770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80017"/>
        <c:axId val="54050113"/>
      </c:barChart>
      <c:catAx>
        <c:axId val="558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113"/>
        <c:auto val="1"/>
        <c:lblAlgn val="ctr"/>
        <c:lblOffset val="100"/>
        <c:noMultiLvlLbl val="0"/>
      </c:catAx>
      <c:valAx>
        <c:axId val="540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22933"/>
        <c:axId val="80965639"/>
      </c:barChart>
      <c:catAx>
        <c:axId val="844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39"/>
        <c:auto val="1"/>
        <c:lblAlgn val="ctr"/>
        <c:lblOffset val="100"/>
        <c:noMultiLvlLbl val="0"/>
      </c:catAx>
      <c:valAx>
        <c:axId val="809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55402"/>
        <c:axId val="68842898"/>
      </c:barChart>
      <c:catAx>
        <c:axId val="432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898"/>
        <c:auto val="1"/>
        <c:lblAlgn val="ctr"/>
        <c:lblOffset val="100"/>
        <c:noMultiLvlLbl val="0"/>
      </c:catAx>
      <c:valAx>
        <c:axId val="688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6754"/>
        <c:axId val="85951605"/>
      </c:barChart>
      <c:catAx>
        <c:axId val="554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05"/>
        <c:auto val="1"/>
        <c:lblAlgn val="ctr"/>
        <c:lblOffset val="100"/>
        <c:noMultiLvlLbl val="0"/>
      </c:catAx>
      <c:valAx>
        <c:axId val="859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5771"/>
        <c:axId val="97338828"/>
      </c:barChart>
      <c:catAx>
        <c:axId val="421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28"/>
        <c:auto val="1"/>
        <c:lblAlgn val="ctr"/>
        <c:lblOffset val="100"/>
        <c:noMultiLvlLbl val="0"/>
      </c:catAx>
      <c:valAx>
        <c:axId val="973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