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704"/>
        <c:axId val="25996967"/>
      </c:scatterChart>
      <c:valAx>
        <c:axId val="59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967"/>
        <c:crossesAt val="0"/>
        <c:crossBetween val="midCat"/>
      </c:valAx>
      <c:valAx>
        <c:axId val="25996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18986"/>
        <c:axId val="62046705"/>
      </c:scatterChart>
      <c:valAx>
        <c:axId val="84818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705"/>
        <c:crossesAt val="0"/>
        <c:crossBetween val="midCat"/>
      </c:valAx>
      <c:valAx>
        <c:axId val="62046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17826"/>
        <c:axId val="7409357"/>
      </c:scatterChart>
      <c:valAx>
        <c:axId val="1861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57"/>
        <c:crossesAt val="0"/>
        <c:crossBetween val="midCat"/>
      </c:valAx>
      <c:valAx>
        <c:axId val="7409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49688"/>
        <c:axId val="65647588"/>
      </c:scatterChart>
      <c:valAx>
        <c:axId val="3154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588"/>
        <c:crossesAt val="0"/>
        <c:crossBetween val="midCat"/>
      </c:valAx>
      <c:valAx>
        <c:axId val="65647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