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6470"/>
        <c:axId val="96716902"/>
      </c:barChart>
      <c:catAx>
        <c:axId val="675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02"/>
        <c:auto val="1"/>
        <c:lblAlgn val="ctr"/>
        <c:lblOffset val="100"/>
        <c:noMultiLvlLbl val="0"/>
      </c:catAx>
      <c:valAx>
        <c:axId val="967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70687"/>
        <c:axId val="51146864"/>
      </c:barChart>
      <c:catAx>
        <c:axId val="186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64"/>
        <c:auto val="1"/>
        <c:lblAlgn val="ctr"/>
        <c:lblOffset val="100"/>
        <c:noMultiLvlLbl val="0"/>
      </c:catAx>
      <c:valAx>
        <c:axId val="511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34269"/>
        <c:axId val="69466913"/>
      </c:barChart>
      <c:catAx>
        <c:axId val="781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913"/>
        <c:auto val="1"/>
        <c:lblAlgn val="ctr"/>
        <c:lblOffset val="100"/>
        <c:noMultiLvlLbl val="0"/>
      </c:catAx>
      <c:valAx>
        <c:axId val="694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0008"/>
        <c:axId val="74596065"/>
      </c:barChart>
      <c:catAx>
        <c:axId val="446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065"/>
        <c:auto val="1"/>
        <c:lblAlgn val="ctr"/>
        <c:lblOffset val="100"/>
        <c:noMultiLvlLbl val="0"/>
      </c:catAx>
      <c:valAx>
        <c:axId val="745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45892"/>
        <c:axId val="75862050"/>
      </c:barChart>
      <c:catAx>
        <c:axId val="7564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050"/>
        <c:auto val="1"/>
        <c:lblAlgn val="ctr"/>
        <c:lblOffset val="100"/>
        <c:noMultiLvlLbl val="0"/>
      </c:catAx>
      <c:valAx>
        <c:axId val="758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74938"/>
        <c:axId val="67234966"/>
      </c:barChart>
      <c:catAx>
        <c:axId val="967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966"/>
        <c:auto val="1"/>
        <c:lblAlgn val="ctr"/>
        <c:lblOffset val="100"/>
        <c:noMultiLvlLbl val="0"/>
      </c:catAx>
      <c:valAx>
        <c:axId val="672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8090"/>
        <c:axId val="89378190"/>
      </c:barChart>
      <c:catAx>
        <c:axId val="4108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190"/>
        <c:auto val="1"/>
        <c:lblAlgn val="ctr"/>
        <c:lblOffset val="100"/>
        <c:noMultiLvlLbl val="0"/>
      </c:catAx>
      <c:valAx>
        <c:axId val="893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61651"/>
        <c:axId val="39412997"/>
      </c:barChart>
      <c:catAx>
        <c:axId val="425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97"/>
        <c:auto val="1"/>
        <c:lblAlgn val="ctr"/>
        <c:lblOffset val="100"/>
        <c:noMultiLvlLbl val="0"/>
      </c:catAx>
      <c:valAx>
        <c:axId val="394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2216"/>
        <c:axId val="25443402"/>
      </c:barChart>
      <c:catAx>
        <c:axId val="844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402"/>
        <c:auto val="1"/>
        <c:lblAlgn val="ctr"/>
        <c:lblOffset val="100"/>
        <c:noMultiLvlLbl val="0"/>
      </c:catAx>
      <c:valAx>
        <c:axId val="254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57799"/>
        <c:axId val="19989917"/>
      </c:barChart>
      <c:catAx>
        <c:axId val="919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17"/>
        <c:auto val="1"/>
        <c:lblAlgn val="ctr"/>
        <c:lblOffset val="100"/>
        <c:noMultiLvlLbl val="0"/>
      </c:catAx>
      <c:valAx>
        <c:axId val="199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53353"/>
        <c:axId val="27138073"/>
      </c:barChart>
      <c:catAx>
        <c:axId val="601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073"/>
        <c:auto val="1"/>
        <c:lblAlgn val="ctr"/>
        <c:lblOffset val="100"/>
        <c:noMultiLvlLbl val="0"/>
      </c:catAx>
      <c:valAx>
        <c:axId val="271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2294"/>
        <c:axId val="81121575"/>
      </c:barChart>
      <c:catAx>
        <c:axId val="908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75"/>
        <c:auto val="1"/>
        <c:lblAlgn val="ctr"/>
        <c:lblOffset val="100"/>
        <c:noMultiLvlLbl val="0"/>
      </c:catAx>
      <c:valAx>
        <c:axId val="811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9900"/>
        <c:axId val="94402686"/>
      </c:barChart>
      <c:catAx>
        <c:axId val="82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86"/>
        <c:auto val="1"/>
        <c:lblAlgn val="ctr"/>
        <c:lblOffset val="100"/>
        <c:noMultiLvlLbl val="0"/>
      </c:catAx>
      <c:valAx>
        <c:axId val="944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0751"/>
        <c:axId val="59817789"/>
      </c:barChart>
      <c:catAx>
        <c:axId val="905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789"/>
        <c:auto val="1"/>
        <c:lblAlgn val="ctr"/>
        <c:lblOffset val="100"/>
        <c:noMultiLvlLbl val="0"/>
      </c:catAx>
      <c:valAx>
        <c:axId val="598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3252"/>
        <c:axId val="66151672"/>
      </c:barChart>
      <c:catAx>
        <c:axId val="813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72"/>
        <c:auto val="1"/>
        <c:lblAlgn val="ctr"/>
        <c:lblOffset val="100"/>
        <c:noMultiLvlLbl val="0"/>
      </c:catAx>
      <c:valAx>
        <c:axId val="661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9862"/>
        <c:axId val="74671355"/>
      </c:barChart>
      <c:catAx>
        <c:axId val="671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55"/>
        <c:auto val="1"/>
        <c:lblAlgn val="ctr"/>
        <c:lblOffset val="100"/>
        <c:noMultiLvlLbl val="0"/>
      </c:catAx>
      <c:valAx>
        <c:axId val="746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2029"/>
        <c:axId val="88518868"/>
      </c:barChart>
      <c:catAx>
        <c:axId val="531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68"/>
        <c:auto val="1"/>
        <c:lblAlgn val="ctr"/>
        <c:lblOffset val="100"/>
        <c:noMultiLvlLbl val="0"/>
      </c:catAx>
      <c:valAx>
        <c:axId val="885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78327"/>
        <c:axId val="15713765"/>
      </c:barChart>
      <c:catAx>
        <c:axId val="811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765"/>
        <c:auto val="1"/>
        <c:lblAlgn val="ctr"/>
        <c:lblOffset val="100"/>
        <c:noMultiLvlLbl val="0"/>
      </c:catAx>
      <c:valAx>
        <c:axId val="157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