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29492"/>
        <c:axId val="40453198"/>
      </c:scatterChart>
      <c:valAx>
        <c:axId val="9962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98"/>
        <c:crossesAt val="0"/>
        <c:crossBetween val="midCat"/>
      </c:valAx>
      <c:valAx>
        <c:axId val="4045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7816"/>
        <c:axId val="85933260"/>
      </c:scatterChart>
      <c:valAx>
        <c:axId val="4098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60"/>
        <c:crossesAt val="0"/>
        <c:crossBetween val="midCat"/>
      </c:valAx>
      <c:valAx>
        <c:axId val="8593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4935"/>
        <c:axId val="74918494"/>
      </c:scatterChart>
      <c:valAx>
        <c:axId val="7317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494"/>
        <c:crossesAt val="0"/>
        <c:crossBetween val="midCat"/>
      </c:valAx>
      <c:valAx>
        <c:axId val="7491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5146"/>
        <c:axId val="74547639"/>
      </c:scatterChart>
      <c:valAx>
        <c:axId val="5266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639"/>
        <c:crossesAt val="0"/>
        <c:crossBetween val="midCat"/>
      </c:valAx>
      <c:valAx>
        <c:axId val="7454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