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4447"/>
        <c:axId val="58756093"/>
      </c:barChart>
      <c:catAx>
        <c:axId val="954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093"/>
        <c:auto val="1"/>
        <c:lblAlgn val="ctr"/>
        <c:lblOffset val="100"/>
        <c:noMultiLvlLbl val="0"/>
      </c:catAx>
      <c:valAx>
        <c:axId val="587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2169"/>
        <c:axId val="13062207"/>
      </c:barChart>
      <c:catAx>
        <c:axId val="618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207"/>
        <c:auto val="1"/>
        <c:lblAlgn val="ctr"/>
        <c:lblOffset val="100"/>
        <c:noMultiLvlLbl val="0"/>
      </c:catAx>
      <c:valAx>
        <c:axId val="130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0017"/>
        <c:axId val="60480866"/>
      </c:barChart>
      <c:catAx>
        <c:axId val="153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866"/>
        <c:auto val="1"/>
        <c:lblAlgn val="ctr"/>
        <c:lblOffset val="100"/>
        <c:noMultiLvlLbl val="0"/>
      </c:catAx>
      <c:valAx>
        <c:axId val="604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3558"/>
        <c:axId val="66835930"/>
      </c:barChart>
      <c:catAx>
        <c:axId val="826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930"/>
        <c:auto val="1"/>
        <c:lblAlgn val="ctr"/>
        <c:lblOffset val="100"/>
        <c:noMultiLvlLbl val="0"/>
      </c:catAx>
      <c:valAx>
        <c:axId val="668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7795"/>
        <c:axId val="10855296"/>
      </c:barChart>
      <c:catAx>
        <c:axId val="140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96"/>
        <c:auto val="1"/>
        <c:lblAlgn val="ctr"/>
        <c:lblOffset val="100"/>
        <c:noMultiLvlLbl val="0"/>
      </c:catAx>
      <c:valAx>
        <c:axId val="108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7877"/>
        <c:axId val="22443522"/>
      </c:barChart>
      <c:catAx>
        <c:axId val="140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22"/>
        <c:auto val="1"/>
        <c:lblAlgn val="ctr"/>
        <c:lblOffset val="100"/>
        <c:noMultiLvlLbl val="0"/>
      </c:catAx>
      <c:valAx>
        <c:axId val="224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925"/>
        <c:axId val="43604990"/>
      </c:barChart>
      <c:catAx>
        <c:axId val="59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990"/>
        <c:auto val="1"/>
        <c:lblAlgn val="ctr"/>
        <c:lblOffset val="100"/>
        <c:noMultiLvlLbl val="0"/>
      </c:catAx>
      <c:valAx>
        <c:axId val="436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0062"/>
        <c:axId val="88263529"/>
      </c:barChart>
      <c:catAx>
        <c:axId val="941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29"/>
        <c:auto val="1"/>
        <c:lblAlgn val="ctr"/>
        <c:lblOffset val="100"/>
        <c:noMultiLvlLbl val="0"/>
      </c:catAx>
      <c:valAx>
        <c:axId val="882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19171"/>
        <c:axId val="77438548"/>
      </c:barChart>
      <c:catAx>
        <c:axId val="910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548"/>
        <c:auto val="1"/>
        <c:lblAlgn val="ctr"/>
        <c:lblOffset val="100"/>
        <c:noMultiLvlLbl val="0"/>
      </c:catAx>
      <c:valAx>
        <c:axId val="774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1338"/>
        <c:axId val="25367122"/>
      </c:barChart>
      <c:catAx>
        <c:axId val="329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122"/>
        <c:auto val="1"/>
        <c:lblAlgn val="ctr"/>
        <c:lblOffset val="100"/>
        <c:noMultiLvlLbl val="0"/>
      </c:catAx>
      <c:valAx>
        <c:axId val="253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3719"/>
        <c:axId val="97346536"/>
      </c:barChart>
      <c:catAx>
        <c:axId val="860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536"/>
        <c:auto val="1"/>
        <c:lblAlgn val="ctr"/>
        <c:lblOffset val="100"/>
        <c:noMultiLvlLbl val="0"/>
      </c:catAx>
      <c:valAx>
        <c:axId val="973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3636"/>
        <c:axId val="39999532"/>
      </c:barChart>
      <c:catAx>
        <c:axId val="680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532"/>
        <c:auto val="1"/>
        <c:lblAlgn val="ctr"/>
        <c:lblOffset val="100"/>
        <c:noMultiLvlLbl val="0"/>
      </c:catAx>
      <c:valAx>
        <c:axId val="399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81108"/>
        <c:axId val="14415956"/>
      </c:barChart>
      <c:catAx>
        <c:axId val="480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56"/>
        <c:auto val="1"/>
        <c:lblAlgn val="ctr"/>
        <c:lblOffset val="100"/>
        <c:noMultiLvlLbl val="0"/>
      </c:catAx>
      <c:valAx>
        <c:axId val="144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9765"/>
        <c:axId val="78857172"/>
      </c:barChart>
      <c:catAx>
        <c:axId val="7773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72"/>
        <c:auto val="1"/>
        <c:lblAlgn val="ctr"/>
        <c:lblOffset val="100"/>
        <c:noMultiLvlLbl val="0"/>
      </c:catAx>
      <c:valAx>
        <c:axId val="788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83181"/>
        <c:axId val="33826246"/>
      </c:barChart>
      <c:catAx>
        <c:axId val="305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46"/>
        <c:auto val="1"/>
        <c:lblAlgn val="ctr"/>
        <c:lblOffset val="100"/>
        <c:noMultiLvlLbl val="0"/>
      </c:catAx>
      <c:valAx>
        <c:axId val="338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71620"/>
        <c:axId val="68106864"/>
      </c:barChart>
      <c:catAx>
        <c:axId val="190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864"/>
        <c:auto val="1"/>
        <c:lblAlgn val="ctr"/>
        <c:lblOffset val="100"/>
        <c:noMultiLvlLbl val="0"/>
      </c:catAx>
      <c:valAx>
        <c:axId val="681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58782"/>
        <c:axId val="78678119"/>
      </c:barChart>
      <c:catAx>
        <c:axId val="167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19"/>
        <c:auto val="1"/>
        <c:lblAlgn val="ctr"/>
        <c:lblOffset val="100"/>
        <c:noMultiLvlLbl val="0"/>
      </c:catAx>
      <c:valAx>
        <c:axId val="786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6639"/>
        <c:axId val="33721381"/>
      </c:barChart>
      <c:catAx>
        <c:axId val="818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381"/>
        <c:auto val="1"/>
        <c:lblAlgn val="ctr"/>
        <c:lblOffset val="100"/>
        <c:noMultiLvlLbl val="0"/>
      </c:catAx>
      <c:valAx>
        <c:axId val="337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