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99295"/>
        <c:axId val="4424802"/>
      </c:scatterChart>
      <c:valAx>
        <c:axId val="47599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02"/>
        <c:crossesAt val="0"/>
        <c:crossBetween val="midCat"/>
      </c:valAx>
      <c:valAx>
        <c:axId val="4424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37587"/>
        <c:axId val="28524880"/>
      </c:scatterChart>
      <c:valAx>
        <c:axId val="50037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880"/>
        <c:crossesAt val="0"/>
        <c:crossBetween val="midCat"/>
      </c:valAx>
      <c:valAx>
        <c:axId val="28524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84256"/>
        <c:axId val="71514694"/>
      </c:scatterChart>
      <c:valAx>
        <c:axId val="84984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694"/>
        <c:crossesAt val="0"/>
        <c:crossBetween val="midCat"/>
      </c:valAx>
      <c:valAx>
        <c:axId val="7151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44689"/>
        <c:axId val="71117895"/>
      </c:scatterChart>
      <c:valAx>
        <c:axId val="94844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895"/>
        <c:crossesAt val="0"/>
        <c:crossBetween val="midCat"/>
      </c:valAx>
      <c:valAx>
        <c:axId val="71117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