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0160"/>
        <c:axId val="12618762"/>
      </c:barChart>
      <c:catAx>
        <c:axId val="833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62"/>
        <c:auto val="1"/>
        <c:lblAlgn val="ctr"/>
        <c:lblOffset val="100"/>
        <c:noMultiLvlLbl val="0"/>
      </c:catAx>
      <c:valAx>
        <c:axId val="126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7458"/>
        <c:axId val="65045874"/>
      </c:barChart>
      <c:catAx>
        <c:axId val="2117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874"/>
        <c:auto val="1"/>
        <c:lblAlgn val="ctr"/>
        <c:lblOffset val="100"/>
        <c:noMultiLvlLbl val="0"/>
      </c:catAx>
      <c:valAx>
        <c:axId val="650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51351"/>
        <c:axId val="64274927"/>
      </c:barChart>
      <c:catAx>
        <c:axId val="145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927"/>
        <c:auto val="1"/>
        <c:lblAlgn val="ctr"/>
        <c:lblOffset val="100"/>
        <c:noMultiLvlLbl val="0"/>
      </c:catAx>
      <c:valAx>
        <c:axId val="642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10558"/>
        <c:axId val="9432677"/>
      </c:barChart>
      <c:catAx>
        <c:axId val="504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77"/>
        <c:auto val="1"/>
        <c:lblAlgn val="ctr"/>
        <c:lblOffset val="100"/>
        <c:noMultiLvlLbl val="0"/>
      </c:catAx>
      <c:valAx>
        <c:axId val="94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9210"/>
        <c:axId val="32732957"/>
      </c:barChart>
      <c:catAx>
        <c:axId val="351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57"/>
        <c:auto val="1"/>
        <c:lblAlgn val="ctr"/>
        <c:lblOffset val="100"/>
        <c:noMultiLvlLbl val="0"/>
      </c:catAx>
      <c:valAx>
        <c:axId val="327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3301"/>
        <c:axId val="34797637"/>
      </c:barChart>
      <c:catAx>
        <c:axId val="585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637"/>
        <c:auto val="1"/>
        <c:lblAlgn val="ctr"/>
        <c:lblOffset val="100"/>
        <c:noMultiLvlLbl val="0"/>
      </c:catAx>
      <c:valAx>
        <c:axId val="347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0463"/>
        <c:axId val="21602099"/>
      </c:barChart>
      <c:catAx>
        <c:axId val="400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99"/>
        <c:auto val="1"/>
        <c:lblAlgn val="ctr"/>
        <c:lblOffset val="100"/>
        <c:noMultiLvlLbl val="0"/>
      </c:catAx>
      <c:valAx>
        <c:axId val="216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7729"/>
        <c:axId val="3410107"/>
      </c:barChart>
      <c:catAx>
        <c:axId val="286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7"/>
        <c:auto val="1"/>
        <c:lblAlgn val="ctr"/>
        <c:lblOffset val="100"/>
        <c:noMultiLvlLbl val="0"/>
      </c:catAx>
      <c:valAx>
        <c:axId val="34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9470"/>
        <c:axId val="58198059"/>
      </c:barChart>
      <c:catAx>
        <c:axId val="181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59"/>
        <c:auto val="1"/>
        <c:lblAlgn val="ctr"/>
        <c:lblOffset val="100"/>
        <c:noMultiLvlLbl val="0"/>
      </c:catAx>
      <c:valAx>
        <c:axId val="581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4942"/>
        <c:axId val="36968468"/>
      </c:barChart>
      <c:catAx>
        <c:axId val="591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468"/>
        <c:auto val="1"/>
        <c:lblAlgn val="ctr"/>
        <c:lblOffset val="100"/>
        <c:noMultiLvlLbl val="0"/>
      </c:catAx>
      <c:valAx>
        <c:axId val="369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09257"/>
        <c:axId val="69291715"/>
      </c:barChart>
      <c:catAx>
        <c:axId val="845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715"/>
        <c:auto val="1"/>
        <c:lblAlgn val="ctr"/>
        <c:lblOffset val="100"/>
        <c:noMultiLvlLbl val="0"/>
      </c:catAx>
      <c:valAx>
        <c:axId val="692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0300"/>
        <c:axId val="61406833"/>
      </c:barChart>
      <c:catAx>
        <c:axId val="930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33"/>
        <c:auto val="1"/>
        <c:lblAlgn val="ctr"/>
        <c:lblOffset val="100"/>
        <c:noMultiLvlLbl val="0"/>
      </c:catAx>
      <c:valAx>
        <c:axId val="614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02031"/>
        <c:axId val="34678148"/>
      </c:barChart>
      <c:catAx>
        <c:axId val="190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148"/>
        <c:auto val="1"/>
        <c:lblAlgn val="ctr"/>
        <c:lblOffset val="100"/>
        <c:noMultiLvlLbl val="0"/>
      </c:catAx>
      <c:valAx>
        <c:axId val="346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08498"/>
        <c:axId val="19868956"/>
      </c:barChart>
      <c:catAx>
        <c:axId val="3520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956"/>
        <c:auto val="1"/>
        <c:lblAlgn val="ctr"/>
        <c:lblOffset val="100"/>
        <c:noMultiLvlLbl val="0"/>
      </c:catAx>
      <c:valAx>
        <c:axId val="198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17028"/>
        <c:axId val="38483599"/>
      </c:barChart>
      <c:catAx>
        <c:axId val="2181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599"/>
        <c:auto val="1"/>
        <c:lblAlgn val="ctr"/>
        <c:lblOffset val="100"/>
        <c:noMultiLvlLbl val="0"/>
      </c:catAx>
      <c:valAx>
        <c:axId val="384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4382"/>
        <c:axId val="1905162"/>
      </c:barChart>
      <c:catAx>
        <c:axId val="60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2"/>
        <c:auto val="1"/>
        <c:lblAlgn val="ctr"/>
        <c:lblOffset val="100"/>
        <c:noMultiLvlLbl val="0"/>
      </c:catAx>
      <c:valAx>
        <c:axId val="19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97643"/>
        <c:axId val="81484703"/>
      </c:barChart>
      <c:catAx>
        <c:axId val="654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03"/>
        <c:auto val="1"/>
        <c:lblAlgn val="ctr"/>
        <c:lblOffset val="100"/>
        <c:noMultiLvlLbl val="0"/>
      </c:catAx>
      <c:valAx>
        <c:axId val="814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4624"/>
        <c:axId val="57143623"/>
      </c:barChart>
      <c:catAx>
        <c:axId val="418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23"/>
        <c:auto val="1"/>
        <c:lblAlgn val="ctr"/>
        <c:lblOffset val="100"/>
        <c:noMultiLvlLbl val="0"/>
      </c:catAx>
      <c:valAx>
        <c:axId val="571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