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37877"/>
        <c:axId val="77834189"/>
      </c:scatterChart>
      <c:valAx>
        <c:axId val="46637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4189"/>
        <c:crossesAt val="0"/>
        <c:crossBetween val="midCat"/>
      </c:valAx>
      <c:valAx>
        <c:axId val="77834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7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23198"/>
        <c:axId val="56740104"/>
      </c:scatterChart>
      <c:valAx>
        <c:axId val="44623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0104"/>
        <c:crossesAt val="0"/>
        <c:crossBetween val="midCat"/>
      </c:valAx>
      <c:valAx>
        <c:axId val="56740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3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815335"/>
        <c:axId val="19855618"/>
      </c:scatterChart>
      <c:valAx>
        <c:axId val="18815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5618"/>
        <c:crossesAt val="0"/>
        <c:crossBetween val="midCat"/>
      </c:valAx>
      <c:valAx>
        <c:axId val="19855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97568"/>
        <c:axId val="24235382"/>
      </c:scatterChart>
      <c:valAx>
        <c:axId val="61797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5382"/>
        <c:crossesAt val="0"/>
        <c:crossBetween val="midCat"/>
      </c:valAx>
      <c:valAx>
        <c:axId val="24235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7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