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46381"/>
        <c:axId val="98173108"/>
      </c:barChart>
      <c:catAx>
        <c:axId val="6714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108"/>
        <c:auto val="1"/>
        <c:lblAlgn val="ctr"/>
        <c:lblOffset val="100"/>
        <c:noMultiLvlLbl val="0"/>
      </c:catAx>
      <c:valAx>
        <c:axId val="981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6551"/>
        <c:axId val="96883989"/>
      </c:barChart>
      <c:catAx>
        <c:axId val="2734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989"/>
        <c:auto val="1"/>
        <c:lblAlgn val="ctr"/>
        <c:lblOffset val="100"/>
        <c:noMultiLvlLbl val="0"/>
      </c:catAx>
      <c:valAx>
        <c:axId val="968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22289"/>
        <c:axId val="11550890"/>
      </c:barChart>
      <c:catAx>
        <c:axId val="1492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890"/>
        <c:auto val="1"/>
        <c:lblAlgn val="ctr"/>
        <c:lblOffset val="100"/>
        <c:noMultiLvlLbl val="0"/>
      </c:catAx>
      <c:valAx>
        <c:axId val="115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45022"/>
        <c:axId val="11501492"/>
      </c:barChart>
      <c:catAx>
        <c:axId val="6714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492"/>
        <c:auto val="1"/>
        <c:lblAlgn val="ctr"/>
        <c:lblOffset val="100"/>
        <c:noMultiLvlLbl val="0"/>
      </c:catAx>
      <c:valAx>
        <c:axId val="1150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31666"/>
        <c:axId val="18989623"/>
      </c:barChart>
      <c:catAx>
        <c:axId val="1213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623"/>
        <c:auto val="1"/>
        <c:lblAlgn val="ctr"/>
        <c:lblOffset val="100"/>
        <c:noMultiLvlLbl val="0"/>
      </c:catAx>
      <c:valAx>
        <c:axId val="189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78018"/>
        <c:axId val="36433810"/>
      </c:barChart>
      <c:catAx>
        <c:axId val="1657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810"/>
        <c:auto val="1"/>
        <c:lblAlgn val="ctr"/>
        <c:lblOffset val="100"/>
        <c:noMultiLvlLbl val="0"/>
      </c:catAx>
      <c:valAx>
        <c:axId val="364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0362"/>
        <c:axId val="72223833"/>
      </c:barChart>
      <c:catAx>
        <c:axId val="9240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833"/>
        <c:auto val="1"/>
        <c:lblAlgn val="ctr"/>
        <c:lblOffset val="100"/>
        <c:noMultiLvlLbl val="0"/>
      </c:catAx>
      <c:valAx>
        <c:axId val="722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78220"/>
        <c:axId val="73862618"/>
      </c:barChart>
      <c:catAx>
        <c:axId val="4907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618"/>
        <c:auto val="1"/>
        <c:lblAlgn val="ctr"/>
        <c:lblOffset val="100"/>
        <c:noMultiLvlLbl val="0"/>
      </c:catAx>
      <c:valAx>
        <c:axId val="738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75931"/>
        <c:axId val="86369818"/>
      </c:barChart>
      <c:catAx>
        <c:axId val="943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818"/>
        <c:auto val="1"/>
        <c:lblAlgn val="ctr"/>
        <c:lblOffset val="100"/>
        <c:noMultiLvlLbl val="0"/>
      </c:catAx>
      <c:valAx>
        <c:axId val="8636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73012"/>
        <c:axId val="97045794"/>
      </c:barChart>
      <c:catAx>
        <c:axId val="4707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794"/>
        <c:auto val="1"/>
        <c:lblAlgn val="ctr"/>
        <c:lblOffset val="100"/>
        <c:noMultiLvlLbl val="0"/>
      </c:catAx>
      <c:valAx>
        <c:axId val="970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38458"/>
        <c:axId val="23094030"/>
      </c:barChart>
      <c:catAx>
        <c:axId val="176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030"/>
        <c:auto val="1"/>
        <c:lblAlgn val="ctr"/>
        <c:lblOffset val="100"/>
        <c:noMultiLvlLbl val="0"/>
      </c:catAx>
      <c:valAx>
        <c:axId val="230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3555"/>
        <c:axId val="74316744"/>
      </c:barChart>
      <c:catAx>
        <c:axId val="6768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744"/>
        <c:auto val="1"/>
        <c:lblAlgn val="ctr"/>
        <c:lblOffset val="100"/>
        <c:noMultiLvlLbl val="0"/>
      </c:catAx>
      <c:valAx>
        <c:axId val="743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53742"/>
        <c:axId val="13189984"/>
      </c:barChart>
      <c:catAx>
        <c:axId val="784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984"/>
        <c:auto val="1"/>
        <c:lblAlgn val="ctr"/>
        <c:lblOffset val="100"/>
        <c:noMultiLvlLbl val="0"/>
      </c:catAx>
      <c:valAx>
        <c:axId val="131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52339"/>
        <c:axId val="88416606"/>
      </c:barChart>
      <c:catAx>
        <c:axId val="3545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606"/>
        <c:auto val="1"/>
        <c:lblAlgn val="ctr"/>
        <c:lblOffset val="100"/>
        <c:noMultiLvlLbl val="0"/>
      </c:catAx>
      <c:valAx>
        <c:axId val="884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58054"/>
        <c:axId val="35729399"/>
      </c:barChart>
      <c:catAx>
        <c:axId val="8285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399"/>
        <c:auto val="1"/>
        <c:lblAlgn val="ctr"/>
        <c:lblOffset val="100"/>
        <c:noMultiLvlLbl val="0"/>
      </c:catAx>
      <c:valAx>
        <c:axId val="3572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20486"/>
        <c:axId val="74333499"/>
      </c:barChart>
      <c:catAx>
        <c:axId val="5732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499"/>
        <c:auto val="1"/>
        <c:lblAlgn val="ctr"/>
        <c:lblOffset val="100"/>
        <c:noMultiLvlLbl val="0"/>
      </c:catAx>
      <c:valAx>
        <c:axId val="743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28966"/>
        <c:axId val="21387909"/>
      </c:barChart>
      <c:catAx>
        <c:axId val="6802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909"/>
        <c:auto val="1"/>
        <c:lblAlgn val="ctr"/>
        <c:lblOffset val="100"/>
        <c:noMultiLvlLbl val="0"/>
      </c:catAx>
      <c:valAx>
        <c:axId val="2138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76221"/>
        <c:axId val="69493075"/>
      </c:barChart>
      <c:catAx>
        <c:axId val="9537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075"/>
        <c:auto val="1"/>
        <c:lblAlgn val="ctr"/>
        <c:lblOffset val="100"/>
        <c:noMultiLvlLbl val="0"/>
      </c:catAx>
      <c:valAx>
        <c:axId val="694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