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477127"/>
        <c:axId val="70001318"/>
      </c:scatterChart>
      <c:valAx>
        <c:axId val="924771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1318"/>
        <c:crossesAt val="0"/>
        <c:crossBetween val="midCat"/>
      </c:valAx>
      <c:valAx>
        <c:axId val="700013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71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110452"/>
        <c:axId val="44540177"/>
      </c:scatterChart>
      <c:valAx>
        <c:axId val="211104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0177"/>
        <c:crossesAt val="0"/>
        <c:crossBetween val="midCat"/>
      </c:valAx>
      <c:valAx>
        <c:axId val="445401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04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750482"/>
        <c:axId val="77979880"/>
      </c:scatterChart>
      <c:valAx>
        <c:axId val="387504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9880"/>
        <c:crossesAt val="0"/>
        <c:crossBetween val="midCat"/>
      </c:valAx>
      <c:valAx>
        <c:axId val="77979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04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32198"/>
        <c:axId val="91073039"/>
      </c:scatterChart>
      <c:valAx>
        <c:axId val="96321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3039"/>
        <c:crossesAt val="0"/>
        <c:crossBetween val="midCat"/>
      </c:valAx>
      <c:valAx>
        <c:axId val="910730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1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