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9386"/>
        <c:axId val="28039797"/>
      </c:scatterChart>
      <c:valAx>
        <c:axId val="3637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797"/>
        <c:crossesAt val="0"/>
        <c:crossBetween val="midCat"/>
      </c:valAx>
      <c:valAx>
        <c:axId val="2803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93351"/>
        <c:axId val="61380230"/>
      </c:scatterChart>
      <c:valAx>
        <c:axId val="7109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230"/>
        <c:crossesAt val="0"/>
        <c:crossBetween val="midCat"/>
      </c:valAx>
      <c:valAx>
        <c:axId val="6138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9955"/>
        <c:axId val="40718183"/>
      </c:scatterChart>
      <c:valAx>
        <c:axId val="9558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83"/>
        <c:crossesAt val="0"/>
        <c:crossBetween val="midCat"/>
      </c:valAx>
      <c:valAx>
        <c:axId val="4071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5206"/>
        <c:axId val="9394772"/>
      </c:scatterChart>
      <c:valAx>
        <c:axId val="8641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72"/>
        <c:crossesAt val="0"/>
        <c:crossBetween val="midCat"/>
      </c:valAx>
      <c:valAx>
        <c:axId val="939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