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749"/>
        <c:axId val="56571222"/>
      </c:barChart>
      <c:catAx>
        <c:axId val="32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22"/>
        <c:auto val="1"/>
        <c:lblAlgn val="ctr"/>
        <c:lblOffset val="100"/>
        <c:noMultiLvlLbl val="0"/>
      </c:catAx>
      <c:valAx>
        <c:axId val="565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1086"/>
        <c:axId val="8235912"/>
      </c:barChart>
      <c:catAx>
        <c:axId val="461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2"/>
        <c:auto val="1"/>
        <c:lblAlgn val="ctr"/>
        <c:lblOffset val="100"/>
        <c:noMultiLvlLbl val="0"/>
      </c:catAx>
      <c:valAx>
        <c:axId val="82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23575"/>
        <c:axId val="68331131"/>
      </c:barChart>
      <c:catAx>
        <c:axId val="246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31"/>
        <c:auto val="1"/>
        <c:lblAlgn val="ctr"/>
        <c:lblOffset val="100"/>
        <c:noMultiLvlLbl val="0"/>
      </c:catAx>
      <c:valAx>
        <c:axId val="683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57556"/>
        <c:axId val="32155881"/>
      </c:barChart>
      <c:catAx>
        <c:axId val="4795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81"/>
        <c:auto val="1"/>
        <c:lblAlgn val="ctr"/>
        <c:lblOffset val="100"/>
        <c:noMultiLvlLbl val="0"/>
      </c:catAx>
      <c:valAx>
        <c:axId val="321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21258"/>
        <c:axId val="66929357"/>
      </c:barChart>
      <c:catAx>
        <c:axId val="930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57"/>
        <c:auto val="1"/>
        <c:lblAlgn val="ctr"/>
        <c:lblOffset val="100"/>
        <c:noMultiLvlLbl val="0"/>
      </c:catAx>
      <c:valAx>
        <c:axId val="669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5900"/>
        <c:axId val="81735089"/>
      </c:barChart>
      <c:catAx>
        <c:axId val="711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89"/>
        <c:auto val="1"/>
        <c:lblAlgn val="ctr"/>
        <c:lblOffset val="100"/>
        <c:noMultiLvlLbl val="0"/>
      </c:catAx>
      <c:valAx>
        <c:axId val="817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1349"/>
        <c:axId val="76771720"/>
      </c:barChart>
      <c:catAx>
        <c:axId val="2453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20"/>
        <c:auto val="1"/>
        <c:lblAlgn val="ctr"/>
        <c:lblOffset val="100"/>
        <c:noMultiLvlLbl val="0"/>
      </c:catAx>
      <c:valAx>
        <c:axId val="767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71860"/>
        <c:axId val="34339689"/>
      </c:barChart>
      <c:catAx>
        <c:axId val="309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689"/>
        <c:auto val="1"/>
        <c:lblAlgn val="ctr"/>
        <c:lblOffset val="100"/>
        <c:noMultiLvlLbl val="0"/>
      </c:catAx>
      <c:valAx>
        <c:axId val="343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33429"/>
        <c:axId val="93176094"/>
      </c:barChart>
      <c:catAx>
        <c:axId val="789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94"/>
        <c:auto val="1"/>
        <c:lblAlgn val="ctr"/>
        <c:lblOffset val="100"/>
        <c:noMultiLvlLbl val="0"/>
      </c:catAx>
      <c:valAx>
        <c:axId val="931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1105"/>
        <c:axId val="83032237"/>
      </c:barChart>
      <c:catAx>
        <c:axId val="536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237"/>
        <c:auto val="1"/>
        <c:lblAlgn val="ctr"/>
        <c:lblOffset val="100"/>
        <c:noMultiLvlLbl val="0"/>
      </c:catAx>
      <c:valAx>
        <c:axId val="830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00832"/>
        <c:axId val="71542917"/>
      </c:barChart>
      <c:catAx>
        <c:axId val="336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917"/>
        <c:auto val="1"/>
        <c:lblAlgn val="ctr"/>
        <c:lblOffset val="100"/>
        <c:noMultiLvlLbl val="0"/>
      </c:catAx>
      <c:valAx>
        <c:axId val="715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7807"/>
        <c:axId val="15299986"/>
      </c:barChart>
      <c:catAx>
        <c:axId val="548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986"/>
        <c:auto val="1"/>
        <c:lblAlgn val="ctr"/>
        <c:lblOffset val="100"/>
        <c:noMultiLvlLbl val="0"/>
      </c:catAx>
      <c:valAx>
        <c:axId val="152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431"/>
        <c:axId val="12814325"/>
      </c:barChart>
      <c:catAx>
        <c:axId val="17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25"/>
        <c:auto val="1"/>
        <c:lblAlgn val="ctr"/>
        <c:lblOffset val="100"/>
        <c:noMultiLvlLbl val="0"/>
      </c:catAx>
      <c:valAx>
        <c:axId val="128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0048"/>
        <c:axId val="71735495"/>
      </c:barChart>
      <c:catAx>
        <c:axId val="448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495"/>
        <c:auto val="1"/>
        <c:lblAlgn val="ctr"/>
        <c:lblOffset val="100"/>
        <c:noMultiLvlLbl val="0"/>
      </c:catAx>
      <c:valAx>
        <c:axId val="717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84749"/>
        <c:axId val="58569628"/>
      </c:barChart>
      <c:catAx>
        <c:axId val="119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28"/>
        <c:auto val="1"/>
        <c:lblAlgn val="ctr"/>
        <c:lblOffset val="100"/>
        <c:noMultiLvlLbl val="0"/>
      </c:catAx>
      <c:valAx>
        <c:axId val="585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25578"/>
        <c:axId val="69820490"/>
      </c:barChart>
      <c:catAx>
        <c:axId val="872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90"/>
        <c:auto val="1"/>
        <c:lblAlgn val="ctr"/>
        <c:lblOffset val="100"/>
        <c:noMultiLvlLbl val="0"/>
      </c:catAx>
      <c:valAx>
        <c:axId val="698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16430"/>
        <c:axId val="16126256"/>
      </c:barChart>
      <c:catAx>
        <c:axId val="735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56"/>
        <c:auto val="1"/>
        <c:lblAlgn val="ctr"/>
        <c:lblOffset val="100"/>
        <c:noMultiLvlLbl val="0"/>
      </c:catAx>
      <c:valAx>
        <c:axId val="161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79369"/>
        <c:axId val="47254386"/>
      </c:barChart>
      <c:catAx>
        <c:axId val="450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86"/>
        <c:auto val="1"/>
        <c:lblAlgn val="ctr"/>
        <c:lblOffset val="100"/>
        <c:noMultiLvlLbl val="0"/>
      </c:catAx>
      <c:valAx>
        <c:axId val="472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