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89490"/>
        <c:axId val="77561981"/>
      </c:barChart>
      <c:catAx>
        <c:axId val="8398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981"/>
        <c:auto val="1"/>
        <c:lblAlgn val="ctr"/>
        <c:lblOffset val="100"/>
        <c:noMultiLvlLbl val="0"/>
      </c:catAx>
      <c:valAx>
        <c:axId val="7756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01896"/>
        <c:axId val="50021919"/>
      </c:barChart>
      <c:catAx>
        <c:axId val="1140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919"/>
        <c:auto val="1"/>
        <c:lblAlgn val="ctr"/>
        <c:lblOffset val="100"/>
        <c:noMultiLvlLbl val="0"/>
      </c:catAx>
      <c:valAx>
        <c:axId val="5002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59261"/>
        <c:axId val="92255269"/>
      </c:barChart>
      <c:catAx>
        <c:axId val="1165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269"/>
        <c:auto val="1"/>
        <c:lblAlgn val="ctr"/>
        <c:lblOffset val="100"/>
        <c:noMultiLvlLbl val="0"/>
      </c:catAx>
      <c:valAx>
        <c:axId val="9225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97932"/>
        <c:axId val="3015404"/>
      </c:barChart>
      <c:catAx>
        <c:axId val="3529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04"/>
        <c:auto val="1"/>
        <c:lblAlgn val="ctr"/>
        <c:lblOffset val="100"/>
        <c:noMultiLvlLbl val="0"/>
      </c:catAx>
      <c:valAx>
        <c:axId val="301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35948"/>
        <c:axId val="43669467"/>
      </c:barChart>
      <c:catAx>
        <c:axId val="2613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467"/>
        <c:auto val="1"/>
        <c:lblAlgn val="ctr"/>
        <c:lblOffset val="100"/>
        <c:noMultiLvlLbl val="0"/>
      </c:catAx>
      <c:valAx>
        <c:axId val="4366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54829"/>
        <c:axId val="23805937"/>
      </c:barChart>
      <c:catAx>
        <c:axId val="6345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937"/>
        <c:auto val="1"/>
        <c:lblAlgn val="ctr"/>
        <c:lblOffset val="100"/>
        <c:noMultiLvlLbl val="0"/>
      </c:catAx>
      <c:valAx>
        <c:axId val="2380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05659"/>
        <c:axId val="2412887"/>
      </c:barChart>
      <c:catAx>
        <c:axId val="2550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87"/>
        <c:auto val="1"/>
        <c:lblAlgn val="ctr"/>
        <c:lblOffset val="100"/>
        <c:noMultiLvlLbl val="0"/>
      </c:catAx>
      <c:valAx>
        <c:axId val="241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49274"/>
        <c:axId val="87480989"/>
      </c:barChart>
      <c:catAx>
        <c:axId val="5054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989"/>
        <c:auto val="1"/>
        <c:lblAlgn val="ctr"/>
        <c:lblOffset val="100"/>
        <c:noMultiLvlLbl val="0"/>
      </c:catAx>
      <c:valAx>
        <c:axId val="8748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20848"/>
        <c:axId val="35731576"/>
      </c:barChart>
      <c:catAx>
        <c:axId val="2532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576"/>
        <c:auto val="1"/>
        <c:lblAlgn val="ctr"/>
        <c:lblOffset val="100"/>
        <c:noMultiLvlLbl val="0"/>
      </c:catAx>
      <c:valAx>
        <c:axId val="3573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29905"/>
        <c:axId val="57564707"/>
      </c:barChart>
      <c:catAx>
        <c:axId val="7542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707"/>
        <c:auto val="1"/>
        <c:lblAlgn val="ctr"/>
        <c:lblOffset val="100"/>
        <c:noMultiLvlLbl val="0"/>
      </c:catAx>
      <c:valAx>
        <c:axId val="5756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26532"/>
        <c:axId val="50513575"/>
      </c:barChart>
      <c:catAx>
        <c:axId val="6202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575"/>
        <c:auto val="1"/>
        <c:lblAlgn val="ctr"/>
        <c:lblOffset val="100"/>
        <c:noMultiLvlLbl val="0"/>
      </c:catAx>
      <c:valAx>
        <c:axId val="5051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3801"/>
        <c:axId val="94299323"/>
      </c:barChart>
      <c:catAx>
        <c:axId val="775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323"/>
        <c:auto val="1"/>
        <c:lblAlgn val="ctr"/>
        <c:lblOffset val="100"/>
        <c:noMultiLvlLbl val="0"/>
      </c:catAx>
      <c:valAx>
        <c:axId val="9429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77118"/>
        <c:axId val="42461514"/>
      </c:barChart>
      <c:catAx>
        <c:axId val="5217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514"/>
        <c:auto val="1"/>
        <c:lblAlgn val="ctr"/>
        <c:lblOffset val="100"/>
        <c:noMultiLvlLbl val="0"/>
      </c:catAx>
      <c:valAx>
        <c:axId val="4246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88659"/>
        <c:axId val="15740430"/>
      </c:barChart>
      <c:catAx>
        <c:axId val="4218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430"/>
        <c:auto val="1"/>
        <c:lblAlgn val="ctr"/>
        <c:lblOffset val="100"/>
        <c:noMultiLvlLbl val="0"/>
      </c:catAx>
      <c:valAx>
        <c:axId val="1574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86873"/>
        <c:axId val="78092088"/>
      </c:barChart>
      <c:catAx>
        <c:axId val="3268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088"/>
        <c:auto val="1"/>
        <c:lblAlgn val="ctr"/>
        <c:lblOffset val="100"/>
        <c:noMultiLvlLbl val="0"/>
      </c:catAx>
      <c:valAx>
        <c:axId val="7809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89331"/>
        <c:axId val="17438998"/>
      </c:barChart>
      <c:catAx>
        <c:axId val="1248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998"/>
        <c:auto val="1"/>
        <c:lblAlgn val="ctr"/>
        <c:lblOffset val="100"/>
        <c:noMultiLvlLbl val="0"/>
      </c:catAx>
      <c:valAx>
        <c:axId val="1743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82027"/>
        <c:axId val="76146593"/>
      </c:barChart>
      <c:catAx>
        <c:axId val="2258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593"/>
        <c:auto val="1"/>
        <c:lblAlgn val="ctr"/>
        <c:lblOffset val="100"/>
        <c:noMultiLvlLbl val="0"/>
      </c:catAx>
      <c:valAx>
        <c:axId val="7614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31638"/>
        <c:axId val="68548775"/>
      </c:barChart>
      <c:catAx>
        <c:axId val="1693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775"/>
        <c:auto val="1"/>
        <c:lblAlgn val="ctr"/>
        <c:lblOffset val="100"/>
        <c:noMultiLvlLbl val="0"/>
      </c:catAx>
      <c:valAx>
        <c:axId val="6854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