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97536"/>
        <c:axId val="41860455"/>
      </c:scatterChart>
      <c:valAx>
        <c:axId val="4179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455"/>
        <c:crossesAt val="0"/>
        <c:crossBetween val="midCat"/>
      </c:valAx>
      <c:valAx>
        <c:axId val="4186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71901"/>
        <c:axId val="82487990"/>
      </c:scatterChart>
      <c:valAx>
        <c:axId val="6927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990"/>
        <c:crossesAt val="0"/>
        <c:crossBetween val="midCat"/>
      </c:valAx>
      <c:valAx>
        <c:axId val="8248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28533"/>
        <c:axId val="94066028"/>
      </c:scatterChart>
      <c:valAx>
        <c:axId val="7502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028"/>
        <c:crossesAt val="0"/>
        <c:crossBetween val="midCat"/>
      </c:valAx>
      <c:valAx>
        <c:axId val="9406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33736"/>
        <c:axId val="99737703"/>
      </c:scatterChart>
      <c:valAx>
        <c:axId val="2723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703"/>
        <c:crossesAt val="0"/>
        <c:crossBetween val="midCat"/>
      </c:valAx>
      <c:valAx>
        <c:axId val="9973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