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79079"/>
        <c:axId val="40157588"/>
      </c:barChart>
      <c:catAx>
        <c:axId val="3347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588"/>
        <c:auto val="1"/>
        <c:lblAlgn val="ctr"/>
        <c:lblOffset val="100"/>
        <c:noMultiLvlLbl val="0"/>
      </c:catAx>
      <c:valAx>
        <c:axId val="4015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62550"/>
        <c:axId val="99338759"/>
      </c:barChart>
      <c:catAx>
        <c:axId val="7336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759"/>
        <c:auto val="1"/>
        <c:lblAlgn val="ctr"/>
        <c:lblOffset val="100"/>
        <c:noMultiLvlLbl val="0"/>
      </c:catAx>
      <c:valAx>
        <c:axId val="9933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24967"/>
        <c:axId val="14648662"/>
      </c:barChart>
      <c:catAx>
        <c:axId val="3782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662"/>
        <c:auto val="1"/>
        <c:lblAlgn val="ctr"/>
        <c:lblOffset val="100"/>
        <c:noMultiLvlLbl val="0"/>
      </c:catAx>
      <c:valAx>
        <c:axId val="1464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55280"/>
        <c:axId val="98432413"/>
      </c:barChart>
      <c:catAx>
        <c:axId val="7835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2413"/>
        <c:auto val="1"/>
        <c:lblAlgn val="ctr"/>
        <c:lblOffset val="100"/>
        <c:noMultiLvlLbl val="0"/>
      </c:catAx>
      <c:valAx>
        <c:axId val="9843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32126"/>
        <c:axId val="56070669"/>
      </c:barChart>
      <c:catAx>
        <c:axId val="5093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0669"/>
        <c:auto val="1"/>
        <c:lblAlgn val="ctr"/>
        <c:lblOffset val="100"/>
        <c:noMultiLvlLbl val="0"/>
      </c:catAx>
      <c:valAx>
        <c:axId val="5607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99009"/>
        <c:axId val="6293416"/>
      </c:barChart>
      <c:catAx>
        <c:axId val="6759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16"/>
        <c:auto val="1"/>
        <c:lblAlgn val="ctr"/>
        <c:lblOffset val="100"/>
        <c:noMultiLvlLbl val="0"/>
      </c:catAx>
      <c:valAx>
        <c:axId val="629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78623"/>
        <c:axId val="93050583"/>
      </c:barChart>
      <c:catAx>
        <c:axId val="8807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583"/>
        <c:auto val="1"/>
        <c:lblAlgn val="ctr"/>
        <c:lblOffset val="100"/>
        <c:noMultiLvlLbl val="0"/>
      </c:catAx>
      <c:valAx>
        <c:axId val="9305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49157"/>
        <c:axId val="6628"/>
      </c:barChart>
      <c:catAx>
        <c:axId val="6764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"/>
        <c:auto val="1"/>
        <c:lblAlgn val="ctr"/>
        <c:lblOffset val="100"/>
        <c:noMultiLvlLbl val="0"/>
      </c:catAx>
      <c:valAx>
        <c:axId val="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06971"/>
        <c:axId val="54494580"/>
      </c:barChart>
      <c:catAx>
        <c:axId val="5920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580"/>
        <c:auto val="1"/>
        <c:lblAlgn val="ctr"/>
        <c:lblOffset val="100"/>
        <c:noMultiLvlLbl val="0"/>
      </c:catAx>
      <c:valAx>
        <c:axId val="5449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0719"/>
        <c:axId val="39957572"/>
      </c:barChart>
      <c:catAx>
        <c:axId val="135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572"/>
        <c:auto val="1"/>
        <c:lblAlgn val="ctr"/>
        <c:lblOffset val="100"/>
        <c:noMultiLvlLbl val="0"/>
      </c:catAx>
      <c:valAx>
        <c:axId val="3995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887906"/>
        <c:axId val="12965894"/>
      </c:barChart>
      <c:catAx>
        <c:axId val="3788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894"/>
        <c:auto val="1"/>
        <c:lblAlgn val="ctr"/>
        <c:lblOffset val="100"/>
        <c:noMultiLvlLbl val="0"/>
      </c:catAx>
      <c:valAx>
        <c:axId val="1296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78122"/>
        <c:axId val="70386092"/>
      </c:barChart>
      <c:catAx>
        <c:axId val="5457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6092"/>
        <c:auto val="1"/>
        <c:lblAlgn val="ctr"/>
        <c:lblOffset val="100"/>
        <c:noMultiLvlLbl val="0"/>
      </c:catAx>
      <c:valAx>
        <c:axId val="7038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03259"/>
        <c:axId val="81642525"/>
      </c:barChart>
      <c:catAx>
        <c:axId val="7810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525"/>
        <c:auto val="1"/>
        <c:lblAlgn val="ctr"/>
        <c:lblOffset val="100"/>
        <c:noMultiLvlLbl val="0"/>
      </c:catAx>
      <c:valAx>
        <c:axId val="8164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72812"/>
        <c:axId val="63978422"/>
      </c:barChart>
      <c:catAx>
        <c:axId val="9177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422"/>
        <c:auto val="1"/>
        <c:lblAlgn val="ctr"/>
        <c:lblOffset val="100"/>
        <c:noMultiLvlLbl val="0"/>
      </c:catAx>
      <c:valAx>
        <c:axId val="6397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78924"/>
        <c:axId val="20655912"/>
      </c:barChart>
      <c:catAx>
        <c:axId val="1847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912"/>
        <c:auto val="1"/>
        <c:lblAlgn val="ctr"/>
        <c:lblOffset val="100"/>
        <c:noMultiLvlLbl val="0"/>
      </c:catAx>
      <c:valAx>
        <c:axId val="2065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41067"/>
        <c:axId val="31752711"/>
      </c:barChart>
      <c:catAx>
        <c:axId val="5144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711"/>
        <c:auto val="1"/>
        <c:lblAlgn val="ctr"/>
        <c:lblOffset val="100"/>
        <c:noMultiLvlLbl val="0"/>
      </c:catAx>
      <c:valAx>
        <c:axId val="3175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04483"/>
        <c:axId val="81982286"/>
      </c:barChart>
      <c:catAx>
        <c:axId val="7520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286"/>
        <c:auto val="1"/>
        <c:lblAlgn val="ctr"/>
        <c:lblOffset val="100"/>
        <c:noMultiLvlLbl val="0"/>
      </c:catAx>
      <c:valAx>
        <c:axId val="8198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23732"/>
        <c:axId val="97041807"/>
      </c:barChart>
      <c:catAx>
        <c:axId val="4942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807"/>
        <c:auto val="1"/>
        <c:lblAlgn val="ctr"/>
        <c:lblOffset val="100"/>
        <c:noMultiLvlLbl val="0"/>
      </c:catAx>
      <c:valAx>
        <c:axId val="9704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