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1878"/>
        <c:axId val="15943742"/>
      </c:scatterChart>
      <c:valAx>
        <c:axId val="8134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742"/>
        <c:crossesAt val="0"/>
        <c:crossBetween val="midCat"/>
      </c:valAx>
      <c:valAx>
        <c:axId val="1594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8200"/>
        <c:axId val="77362793"/>
      </c:scatterChart>
      <c:valAx>
        <c:axId val="3544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93"/>
        <c:crossesAt val="0"/>
        <c:crossBetween val="midCat"/>
      </c:valAx>
      <c:valAx>
        <c:axId val="7736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4288"/>
        <c:axId val="39295278"/>
      </c:scatterChart>
      <c:valAx>
        <c:axId val="5871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278"/>
        <c:crossesAt val="0"/>
        <c:crossBetween val="midCat"/>
      </c:valAx>
      <c:valAx>
        <c:axId val="3929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5477"/>
        <c:axId val="33116426"/>
      </c:scatterChart>
      <c:valAx>
        <c:axId val="7453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426"/>
        <c:crossesAt val="0"/>
        <c:crossBetween val="midCat"/>
      </c:valAx>
      <c:valAx>
        <c:axId val="3311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