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3529"/>
        <c:axId val="21862018"/>
      </c:barChart>
      <c:catAx>
        <c:axId val="552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018"/>
        <c:auto val="1"/>
        <c:lblAlgn val="ctr"/>
        <c:lblOffset val="100"/>
        <c:noMultiLvlLbl val="0"/>
      </c:catAx>
      <c:valAx>
        <c:axId val="218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7134"/>
        <c:axId val="11827436"/>
      </c:barChart>
      <c:catAx>
        <c:axId val="827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36"/>
        <c:auto val="1"/>
        <c:lblAlgn val="ctr"/>
        <c:lblOffset val="100"/>
        <c:noMultiLvlLbl val="0"/>
      </c:catAx>
      <c:valAx>
        <c:axId val="118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9315"/>
        <c:axId val="4220797"/>
      </c:barChart>
      <c:catAx>
        <c:axId val="182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97"/>
        <c:auto val="1"/>
        <c:lblAlgn val="ctr"/>
        <c:lblOffset val="100"/>
        <c:noMultiLvlLbl val="0"/>
      </c:catAx>
      <c:valAx>
        <c:axId val="42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83525"/>
        <c:axId val="44437700"/>
      </c:barChart>
      <c:catAx>
        <c:axId val="425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00"/>
        <c:auto val="1"/>
        <c:lblAlgn val="ctr"/>
        <c:lblOffset val="100"/>
        <c:noMultiLvlLbl val="0"/>
      </c:catAx>
      <c:valAx>
        <c:axId val="444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3393"/>
        <c:axId val="7337204"/>
      </c:barChart>
      <c:catAx>
        <c:axId val="767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04"/>
        <c:auto val="1"/>
        <c:lblAlgn val="ctr"/>
        <c:lblOffset val="100"/>
        <c:noMultiLvlLbl val="0"/>
      </c:catAx>
      <c:valAx>
        <c:axId val="73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41244"/>
        <c:axId val="10118463"/>
      </c:barChart>
      <c:catAx>
        <c:axId val="804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63"/>
        <c:auto val="1"/>
        <c:lblAlgn val="ctr"/>
        <c:lblOffset val="100"/>
        <c:noMultiLvlLbl val="0"/>
      </c:catAx>
      <c:valAx>
        <c:axId val="101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9274"/>
        <c:axId val="47163452"/>
      </c:barChart>
      <c:catAx>
        <c:axId val="265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452"/>
        <c:auto val="1"/>
        <c:lblAlgn val="ctr"/>
        <c:lblOffset val="100"/>
        <c:noMultiLvlLbl val="0"/>
      </c:catAx>
      <c:valAx>
        <c:axId val="471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1459"/>
        <c:axId val="10857447"/>
      </c:barChart>
      <c:catAx>
        <c:axId val="884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47"/>
        <c:auto val="1"/>
        <c:lblAlgn val="ctr"/>
        <c:lblOffset val="100"/>
        <c:noMultiLvlLbl val="0"/>
      </c:catAx>
      <c:valAx>
        <c:axId val="10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0187"/>
        <c:axId val="87948091"/>
      </c:barChart>
      <c:catAx>
        <c:axId val="778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091"/>
        <c:auto val="1"/>
        <c:lblAlgn val="ctr"/>
        <c:lblOffset val="100"/>
        <c:noMultiLvlLbl val="0"/>
      </c:catAx>
      <c:valAx>
        <c:axId val="879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8759"/>
        <c:axId val="51058322"/>
      </c:barChart>
      <c:catAx>
        <c:axId val="247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22"/>
        <c:auto val="1"/>
        <c:lblAlgn val="ctr"/>
        <c:lblOffset val="100"/>
        <c:noMultiLvlLbl val="0"/>
      </c:catAx>
      <c:valAx>
        <c:axId val="510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34248"/>
        <c:axId val="38518981"/>
      </c:barChart>
      <c:catAx>
        <c:axId val="876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981"/>
        <c:auto val="1"/>
        <c:lblAlgn val="ctr"/>
        <c:lblOffset val="100"/>
        <c:noMultiLvlLbl val="0"/>
      </c:catAx>
      <c:valAx>
        <c:axId val="385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8061"/>
        <c:axId val="95183453"/>
      </c:barChart>
      <c:catAx>
        <c:axId val="414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53"/>
        <c:auto val="1"/>
        <c:lblAlgn val="ctr"/>
        <c:lblOffset val="100"/>
        <c:noMultiLvlLbl val="0"/>
      </c:catAx>
      <c:valAx>
        <c:axId val="951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5617"/>
        <c:axId val="30369736"/>
      </c:barChart>
      <c:catAx>
        <c:axId val="893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36"/>
        <c:auto val="1"/>
        <c:lblAlgn val="ctr"/>
        <c:lblOffset val="100"/>
        <c:noMultiLvlLbl val="0"/>
      </c:catAx>
      <c:valAx>
        <c:axId val="303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1727"/>
        <c:axId val="1347248"/>
      </c:barChart>
      <c:catAx>
        <c:axId val="86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8"/>
        <c:auto val="1"/>
        <c:lblAlgn val="ctr"/>
        <c:lblOffset val="100"/>
        <c:noMultiLvlLbl val="0"/>
      </c:catAx>
      <c:valAx>
        <c:axId val="13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2167"/>
        <c:axId val="89296582"/>
      </c:barChart>
      <c:catAx>
        <c:axId val="149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82"/>
        <c:auto val="1"/>
        <c:lblAlgn val="ctr"/>
        <c:lblOffset val="100"/>
        <c:noMultiLvlLbl val="0"/>
      </c:catAx>
      <c:valAx>
        <c:axId val="892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2674"/>
        <c:axId val="13403578"/>
      </c:barChart>
      <c:catAx>
        <c:axId val="515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78"/>
        <c:auto val="1"/>
        <c:lblAlgn val="ctr"/>
        <c:lblOffset val="100"/>
        <c:noMultiLvlLbl val="0"/>
      </c:catAx>
      <c:valAx>
        <c:axId val="134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2893"/>
        <c:axId val="51488285"/>
      </c:barChart>
      <c:catAx>
        <c:axId val="736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85"/>
        <c:auto val="1"/>
        <c:lblAlgn val="ctr"/>
        <c:lblOffset val="100"/>
        <c:noMultiLvlLbl val="0"/>
      </c:catAx>
      <c:valAx>
        <c:axId val="514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9942"/>
        <c:axId val="51376650"/>
      </c:barChart>
      <c:catAx>
        <c:axId val="660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50"/>
        <c:auto val="1"/>
        <c:lblAlgn val="ctr"/>
        <c:lblOffset val="100"/>
        <c:noMultiLvlLbl val="0"/>
      </c:catAx>
      <c:valAx>
        <c:axId val="513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