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935908"/>
        <c:axId val="34261874"/>
      </c:scatterChart>
      <c:valAx>
        <c:axId val="94935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1874"/>
        <c:crossesAt val="0"/>
        <c:crossBetween val="midCat"/>
      </c:valAx>
      <c:valAx>
        <c:axId val="34261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5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987163"/>
        <c:axId val="22364267"/>
      </c:scatterChart>
      <c:valAx>
        <c:axId val="59987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4267"/>
        <c:crossesAt val="0"/>
        <c:crossBetween val="midCat"/>
      </c:valAx>
      <c:valAx>
        <c:axId val="22364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7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517389"/>
        <c:axId val="89370962"/>
      </c:scatterChart>
      <c:valAx>
        <c:axId val="16517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0962"/>
        <c:crossesAt val="0"/>
        <c:crossBetween val="midCat"/>
      </c:valAx>
      <c:valAx>
        <c:axId val="89370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7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679979"/>
        <c:axId val="82337160"/>
      </c:scatterChart>
      <c:valAx>
        <c:axId val="33679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7160"/>
        <c:crossesAt val="0"/>
        <c:crossBetween val="midCat"/>
      </c:valAx>
      <c:valAx>
        <c:axId val="82337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9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