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37579"/>
        <c:axId val="54114187"/>
      </c:barChart>
      <c:catAx>
        <c:axId val="393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187"/>
        <c:auto val="1"/>
        <c:lblAlgn val="ctr"/>
        <c:lblOffset val="100"/>
        <c:noMultiLvlLbl val="0"/>
      </c:catAx>
      <c:valAx>
        <c:axId val="541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92946"/>
        <c:axId val="97284286"/>
      </c:barChart>
      <c:catAx>
        <c:axId val="782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286"/>
        <c:auto val="1"/>
        <c:lblAlgn val="ctr"/>
        <c:lblOffset val="100"/>
        <c:noMultiLvlLbl val="0"/>
      </c:catAx>
      <c:valAx>
        <c:axId val="972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04257"/>
        <c:axId val="52357021"/>
      </c:barChart>
      <c:catAx>
        <c:axId val="290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021"/>
        <c:auto val="1"/>
        <c:lblAlgn val="ctr"/>
        <c:lblOffset val="100"/>
        <c:noMultiLvlLbl val="0"/>
      </c:catAx>
      <c:valAx>
        <c:axId val="523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70643"/>
        <c:axId val="32872386"/>
      </c:barChart>
      <c:catAx>
        <c:axId val="640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386"/>
        <c:auto val="1"/>
        <c:lblAlgn val="ctr"/>
        <c:lblOffset val="100"/>
        <c:noMultiLvlLbl val="0"/>
      </c:catAx>
      <c:valAx>
        <c:axId val="328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7140"/>
        <c:axId val="70720514"/>
      </c:barChart>
      <c:catAx>
        <c:axId val="31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514"/>
        <c:auto val="1"/>
        <c:lblAlgn val="ctr"/>
        <c:lblOffset val="100"/>
        <c:noMultiLvlLbl val="0"/>
      </c:catAx>
      <c:valAx>
        <c:axId val="7072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04921"/>
        <c:axId val="70182192"/>
      </c:barChart>
      <c:catAx>
        <c:axId val="3660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192"/>
        <c:auto val="1"/>
        <c:lblAlgn val="ctr"/>
        <c:lblOffset val="100"/>
        <c:noMultiLvlLbl val="0"/>
      </c:catAx>
      <c:valAx>
        <c:axId val="701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7056"/>
        <c:axId val="2177516"/>
      </c:barChart>
      <c:catAx>
        <c:axId val="413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16"/>
        <c:auto val="1"/>
        <c:lblAlgn val="ctr"/>
        <c:lblOffset val="100"/>
        <c:noMultiLvlLbl val="0"/>
      </c:catAx>
      <c:valAx>
        <c:axId val="21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91097"/>
        <c:axId val="75538319"/>
      </c:barChart>
      <c:catAx>
        <c:axId val="106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319"/>
        <c:auto val="1"/>
        <c:lblAlgn val="ctr"/>
        <c:lblOffset val="100"/>
        <c:noMultiLvlLbl val="0"/>
      </c:catAx>
      <c:valAx>
        <c:axId val="755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71137"/>
        <c:axId val="66256704"/>
      </c:barChart>
      <c:catAx>
        <c:axId val="601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704"/>
        <c:auto val="1"/>
        <c:lblAlgn val="ctr"/>
        <c:lblOffset val="100"/>
        <c:noMultiLvlLbl val="0"/>
      </c:catAx>
      <c:valAx>
        <c:axId val="662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19232"/>
        <c:axId val="30920442"/>
      </c:barChart>
      <c:catAx>
        <c:axId val="1641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442"/>
        <c:auto val="1"/>
        <c:lblAlgn val="ctr"/>
        <c:lblOffset val="100"/>
        <c:noMultiLvlLbl val="0"/>
      </c:catAx>
      <c:valAx>
        <c:axId val="309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254"/>
        <c:axId val="95596243"/>
      </c:barChart>
      <c:catAx>
        <c:axId val="17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243"/>
        <c:auto val="1"/>
        <c:lblAlgn val="ctr"/>
        <c:lblOffset val="100"/>
        <c:noMultiLvlLbl val="0"/>
      </c:catAx>
      <c:valAx>
        <c:axId val="955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464"/>
        <c:axId val="51986594"/>
      </c:barChart>
      <c:catAx>
        <c:axId val="60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594"/>
        <c:auto val="1"/>
        <c:lblAlgn val="ctr"/>
        <c:lblOffset val="100"/>
        <c:noMultiLvlLbl val="0"/>
      </c:catAx>
      <c:valAx>
        <c:axId val="519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60537"/>
        <c:axId val="86574990"/>
      </c:barChart>
      <c:catAx>
        <c:axId val="684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990"/>
        <c:auto val="1"/>
        <c:lblAlgn val="ctr"/>
        <c:lblOffset val="100"/>
        <c:noMultiLvlLbl val="0"/>
      </c:catAx>
      <c:valAx>
        <c:axId val="865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88387"/>
        <c:axId val="96211945"/>
      </c:barChart>
      <c:catAx>
        <c:axId val="6468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945"/>
        <c:auto val="1"/>
        <c:lblAlgn val="ctr"/>
        <c:lblOffset val="100"/>
        <c:noMultiLvlLbl val="0"/>
      </c:catAx>
      <c:valAx>
        <c:axId val="962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90491"/>
        <c:axId val="62757779"/>
      </c:barChart>
      <c:catAx>
        <c:axId val="7369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779"/>
        <c:auto val="1"/>
        <c:lblAlgn val="ctr"/>
        <c:lblOffset val="100"/>
        <c:noMultiLvlLbl val="0"/>
      </c:catAx>
      <c:valAx>
        <c:axId val="627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1310"/>
        <c:axId val="56348046"/>
      </c:barChart>
      <c:catAx>
        <c:axId val="687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046"/>
        <c:auto val="1"/>
        <c:lblAlgn val="ctr"/>
        <c:lblOffset val="100"/>
        <c:noMultiLvlLbl val="0"/>
      </c:catAx>
      <c:valAx>
        <c:axId val="563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81298"/>
        <c:axId val="77738771"/>
      </c:barChart>
      <c:catAx>
        <c:axId val="276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771"/>
        <c:auto val="1"/>
        <c:lblAlgn val="ctr"/>
        <c:lblOffset val="100"/>
        <c:noMultiLvlLbl val="0"/>
      </c:catAx>
      <c:valAx>
        <c:axId val="777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3997"/>
        <c:axId val="67318870"/>
      </c:barChart>
      <c:catAx>
        <c:axId val="788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870"/>
        <c:auto val="1"/>
        <c:lblAlgn val="ctr"/>
        <c:lblOffset val="100"/>
        <c:noMultiLvlLbl val="0"/>
      </c:catAx>
      <c:valAx>
        <c:axId val="6731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