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24245"/>
        <c:axId val="3717706"/>
      </c:scatterChart>
      <c:valAx>
        <c:axId val="1202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6"/>
        <c:crossesAt val="0"/>
        <c:crossBetween val="midCat"/>
      </c:valAx>
      <c:valAx>
        <c:axId val="371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0290"/>
        <c:axId val="57292905"/>
      </c:scatterChart>
      <c:valAx>
        <c:axId val="8975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905"/>
        <c:crossesAt val="0"/>
        <c:crossBetween val="midCat"/>
      </c:valAx>
      <c:valAx>
        <c:axId val="5729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0353"/>
        <c:axId val="24094132"/>
      </c:scatterChart>
      <c:valAx>
        <c:axId val="2477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132"/>
        <c:crossesAt val="0"/>
        <c:crossBetween val="midCat"/>
      </c:valAx>
      <c:valAx>
        <c:axId val="2409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7628"/>
        <c:axId val="72458752"/>
      </c:scatterChart>
      <c:valAx>
        <c:axId val="5781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52"/>
        <c:crossesAt val="0"/>
        <c:crossBetween val="midCat"/>
      </c:valAx>
      <c:valAx>
        <c:axId val="7245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